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  <sheet name="Ведомственная" sheetId="2" state="visible" r:id="rId3"/>
    <sheet name="Целевые " sheetId="3" state="hidden" r:id="rId4"/>
  </sheets>
  <definedNames>
    <definedName function="false" hidden="false" localSheetId="1" name="_xlnm.Print_Area" vbProcedure="false">Ведомственная!$A$1:$H$1150</definedName>
    <definedName function="false" hidden="false" localSheetId="0" name="_xlnm.Print_Area" vbProcedure="false">Разделы!$A$1:$G$1076</definedName>
    <definedName function="false" hidden="false" localSheetId="2" name="_xlnm.Print_Area" vbProcedure="false">'Целевые '!$A$1:$D$820</definedName>
    <definedName function="false" hidden="false" localSheetId="0" name="Excel_BuiltIn__FilterDatabase" vbProcedure="false">Разделы!$A$11:$G$1074</definedName>
    <definedName function="false" hidden="false" localSheetId="1" name="Excel_BuiltIn__FilterDatabase" vbProcedure="false">Ведомственная!$A$9:$G$1147</definedName>
    <definedName function="false" hidden="false" localSheetId="2" name="Excel_BuiltIn__FilterDatabase" vbProcedure="false">'Целевые '!$A$13:$D$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3" uniqueCount="822">
  <si>
    <t xml:space="preserve">Приложение №2</t>
  </si>
  <si>
    <t xml:space="preserve">к решению Совета депутатов городского округа Королёв Московской области</t>
  </si>
  <si>
    <t xml:space="preserve"> от "____" _________________2018 № __________</t>
  </si>
  <si>
    <t xml:space="preserve">ИСПОЛНЕНИЕ РАСХОДОВ БЮДЖЕТА ГОРОДСКОГО ОКРУГА КОРОЛЁВ МОСКОВСКОЙ ОБЛАСТИ </t>
  </si>
  <si>
    <t xml:space="preserve">ПО РАЗДЕЛАМ И ПОДРАЗДЕЛАМ, ЦЕЛЕВЫМ СТАТЬЯМ И ВИДАМ РАСХОДОВ ФУНКЦИОНАЛЬНОЙ </t>
  </si>
  <si>
    <t xml:space="preserve">КЛАССИФИКАЦИИ РАСХОДОВ БЮДЖЕТА ЗА 2017 ГОД</t>
  </si>
  <si>
    <t xml:space="preserve">(тыс. рублей)</t>
  </si>
  <si>
    <t xml:space="preserve">Наименования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 на 2017 год</t>
  </si>
  <si>
    <t xml:space="preserve">Исполнение на 01.01.2018 г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  </t>
  </si>
  <si>
    <t xml:space="preserve">95 0 00 00000</t>
  </si>
  <si>
    <t xml:space="preserve">Глава муниципального образования</t>
  </si>
  <si>
    <t xml:space="preserve">95 0 00 1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5 0 00 12120</t>
  </si>
  <si>
    <t xml:space="preserve">Органы местного самоуправления</t>
  </si>
  <si>
    <t xml:space="preserve">95 0 00 14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города Королёва Московской области</t>
  </si>
  <si>
    <t xml:space="preserve">99 0 00 00000</t>
  </si>
  <si>
    <t xml:space="preserve">Расходы на погашение кредиторской задолженности прошлых лет</t>
  </si>
  <si>
    <t xml:space="preserve">99 0 00 10990</t>
  </si>
  <si>
    <t xml:space="preserve">20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Королёв Московской области «Образование городского округа Королёв»</t>
  </si>
  <si>
    <t xml:space="preserve">02 0 00 00000</t>
  </si>
  <si>
    <t xml:space="preserve">Подпрограмма  "Общее образование"</t>
  </si>
  <si>
    <t xml:space="preserve">02 2 00 00000</t>
  </si>
  <si>
    <t xml:space="preserve">Основное мероприятие "Финансовое обеспечение деятельности комиссии по делам несовершеннолетних и защиты их прав городского округа Королёв Московской области" </t>
  </si>
  <si>
    <t xml:space="preserve">02 2 03 00000</t>
  </si>
  <si>
    <t xml:space="preserve">Субвенция  на 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2 2 03 60680</t>
  </si>
  <si>
    <t xml:space="preserve">Муниципальная программа  городского округа Королёв Московской области «Социальная поддержка населения городского округа Королёв»</t>
  </si>
  <si>
    <t xml:space="preserve">03 0 00 00000</t>
  </si>
  <si>
    <t xml:space="preserve">Подпрограмма  «Дополнительные меры социальной поддержки и социальной помощи для отдельных категорий граждан»</t>
  </si>
  <si>
    <t xml:space="preserve">03 4 00 00000</t>
  </si>
  <si>
    <t xml:space="preserve">Основное мероприятие "Осуществление предоставления жилищных субсидий на оплату жилого помещения и коммунальных услуг гражданам городского округа Королёв "</t>
  </si>
  <si>
    <t xml:space="preserve">03 4 01 0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3 4 01 61420</t>
  </si>
  <si>
    <t xml:space="preserve">100</t>
  </si>
  <si>
    <t xml:space="preserve">120</t>
  </si>
  <si>
    <t xml:space="preserve">Муниципальная программа  городского округа Королёв Московской области  «Содержание и развитие  жилищно-коммунального хозяйства» </t>
  </si>
  <si>
    <t xml:space="preserve">07 0 00 00000</t>
  </si>
  <si>
    <t xml:space="preserve">Подпрограмма  «Благоустройство городских территорий, создание комфортных и безопасных условий для проживания и отдыха населения»</t>
  </si>
  <si>
    <t xml:space="preserve">07 3 00 00000</t>
  </si>
  <si>
    <t xml:space="preserve">Основное мероприятие  "Совершенствование системы комплексного благоустройства городских территорий и обеспечение качественного выполнения работ (услуг) по содержанию объектов внешнего благоустройства, повышение уровня санитарного содержания города"</t>
  </si>
  <si>
    <t xml:space="preserve">07 3 03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07 3 03 60870</t>
  </si>
  <si>
    <t xml:space="preserve">Муниципальная программа городского округа Королёв Московской области «Эффективная власть»</t>
  </si>
  <si>
    <t xml:space="preserve">09 0 00 00000</t>
  </si>
  <si>
    <t xml:space="preserve">Подпрограмма  «Развитие архивного дела»  </t>
  </si>
  <si>
    <t xml:space="preserve">09 4 00 00000</t>
  </si>
  <si>
    <t xml:space="preserve">Основное мероприятие  "Хранение,комплектование, учёт и использование документов Архивного фонда Московской области и других архивных документов" </t>
  </si>
  <si>
    <t xml:space="preserve">09 4 01 00000</t>
  </si>
  <si>
    <t xml:space="preserve">Реализация функций муниципального образования</t>
  </si>
  <si>
    <t xml:space="preserve">09 4 01 00310</t>
  </si>
  <si>
    <t xml:space="preserve">Субвенция 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9 4 01 60690</t>
  </si>
  <si>
    <t xml:space="preserve">Подпрограмма  «Обеспечивающая подпрограмма» </t>
  </si>
  <si>
    <t xml:space="preserve">09 7 00 00000</t>
  </si>
  <si>
    <t xml:space="preserve">Основное мероприятие "Создание условий для реализации полномочий органов местного самоуправления и подведомственных учреждений"</t>
  </si>
  <si>
    <t xml:space="preserve">09 7 01 00000</t>
  </si>
  <si>
    <t xml:space="preserve">09 7 01 14100</t>
  </si>
  <si>
    <t xml:space="preserve">Иные бюджетные ассигнования </t>
  </si>
  <si>
    <t xml:space="preserve">Уплата налогов, сборов и иных платежей</t>
  </si>
  <si>
    <t xml:space="preserve">Субвенция на 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09 7 01 60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09 7 01 608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»</t>
  </si>
  <si>
    <t xml:space="preserve">09 3 00 00000</t>
  </si>
  <si>
    <t xml:space="preserve">Основное мероприятие  "Развитие и обеспечение функционирования базовой информационно-технологической инфраструктуры ОМСУ муниципального образования Московской области" </t>
  </si>
  <si>
    <t xml:space="preserve">09 3 01 00000</t>
  </si>
  <si>
    <t xml:space="preserve">09 3 01 00310</t>
  </si>
  <si>
    <t xml:space="preserve">Основное мероприятие 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09 3 04 00000</t>
  </si>
  <si>
    <t xml:space="preserve">09 3 04 00310</t>
  </si>
  <si>
    <t xml:space="preserve">Председатель Контрольно-счётной палаты городского округа Королёв Московской области </t>
  </si>
  <si>
    <t xml:space="preserve">95 0  00 12250</t>
  </si>
  <si>
    <t xml:space="preserve">95 0  00 14100</t>
  </si>
  <si>
    <t xml:space="preserve">Обеспечение проведения выборов и референдумов </t>
  </si>
  <si>
    <t xml:space="preserve">07</t>
  </si>
  <si>
    <t xml:space="preserve">Члены избирательной комиссии  муниципального образования</t>
  </si>
  <si>
    <t xml:space="preserve">95 0 00 1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Муниципальная программа городского округа Королёв Московской области   «Безопасность  городского округа Королёв»</t>
  </si>
  <si>
    <t xml:space="preserve">05 0 00 00000</t>
  </si>
  <si>
    <t xml:space="preserve">Подпрограмма «Снижение рисков и смягчение последствий чрезвычайных ситуаций природного и техногенного характера на территории городского округа Королёв»
</t>
  </si>
  <si>
    <t xml:space="preserve">05 2 00 00000</t>
  </si>
  <si>
    <t xml:space="preserve">Основное мероприятие "Создание резерва финансовых и материальных ресурсов для ликвидации чрезвычайных ситуаций"</t>
  </si>
  <si>
    <t xml:space="preserve">05 2 02 00000</t>
  </si>
  <si>
    <t xml:space="preserve">Резервный фонд администрации города на предупреждение и ликвидацию чрезвычайных ситуаций и последствий стихийных бедствий</t>
  </si>
  <si>
    <t xml:space="preserve">05 2 02 10720</t>
  </si>
  <si>
    <t xml:space="preserve">Резервные средства</t>
  </si>
  <si>
    <t xml:space="preserve">Муниципальная программа  города Королёва Московской области «Эффективная власть» </t>
  </si>
  <si>
    <t xml:space="preserve">09 0 00  00000</t>
  </si>
  <si>
    <t xml:space="preserve">Подпрограмма  «Управление муниципальными финансами»</t>
  </si>
  <si>
    <t xml:space="preserve">09 2 00 00000</t>
  </si>
  <si>
    <t xml:space="preserve">Основное мероприятие  "Обеспечение сбалансированности и устойчивости бюджета городского округа Королёв Московской области"</t>
  </si>
  <si>
    <t xml:space="preserve">09 2 02 00000</t>
  </si>
  <si>
    <t xml:space="preserve">Резервный фонд администрации города</t>
  </si>
  <si>
    <t xml:space="preserve">09 2 02 10710</t>
  </si>
  <si>
    <t xml:space="preserve">Другие общегосударственные вопросы</t>
  </si>
  <si>
    <t xml:space="preserve">13</t>
  </si>
  <si>
    <t xml:space="preserve">Подпрограмма «Снижение административных барьеров, повышение качества и доступности предоставления государственных и  муниципальных услуг, в том числе на базе  многофункционального центра предоставления  государственных и муниципальных услуг»</t>
  </si>
  <si>
    <t xml:space="preserve">09 1 00 00000</t>
  </si>
  <si>
    <t xml:space="preserve">Основное мероприятие  "Организация деятельности
МФЦ"</t>
  </si>
  <si>
    <t xml:space="preserve">09 1 02 00000</t>
  </si>
  <si>
    <t xml:space="preserve">Обеспечение деятельности подведомственных учреждений </t>
  </si>
  <si>
    <t xml:space="preserve">09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из бюджета Московской области на софинансирование расходов на обеспечение деятельности МФЦ</t>
  </si>
  <si>
    <t xml:space="preserve">09 1 02 60650</t>
  </si>
  <si>
    <t xml:space="preserve">Расходы на софинансирование расходов на обеспечение деятельности МФЦ</t>
  </si>
  <si>
    <t xml:space="preserve">09 1 02 S0650</t>
  </si>
  <si>
    <t xml:space="preserve">Основное мероприятие  "Развитие МФЦ"</t>
  </si>
  <si>
    <t xml:space="preserve">09 1 03 00000</t>
  </si>
  <si>
    <t xml:space="preserve">Субсидия из бюджета Московской области на создание дополнительных окон доступа к услугам МФЦ и дополнительных окон для приема и выдачи документов для юридических лиц и индивидуальных предпринимателей в МФЦ</t>
  </si>
  <si>
    <t xml:space="preserve">09 1 03 61150</t>
  </si>
  <si>
    <t xml:space="preserve">Расходы на создание дополнительных окон доступа к услугам МФЦ и дополнительных окон для приема и выдачи документов для юридических лиц и индивидуальных предпринимателей в МФЦ</t>
  </si>
  <si>
    <t xml:space="preserve">09 1 03 S1150</t>
  </si>
  <si>
    <t xml:space="preserve">Подпрограмма  «Управление муниципальным имуществом и земельными ресурсами» </t>
  </si>
  <si>
    <t xml:space="preserve">09 6  00 00000</t>
  </si>
  <si>
    <t xml:space="preserve">Основное мероприятие "Эффективное управление муниципальным имуществом и земельными участками, находящихся в собственности и распоряжении городского округа Королёв, включая бесхозяйное имущество, а также земельными участками, государственная собственность на которые не разграничена" </t>
  </si>
  <si>
    <t xml:space="preserve">09 6 03 00000</t>
  </si>
  <si>
    <t xml:space="preserve">Реализация государственных функций, связанных с общегосударственным управлением</t>
  </si>
  <si>
    <t xml:space="preserve">09 6 03 1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6 03 19020</t>
  </si>
  <si>
    <t xml:space="preserve">Обеспечение деятельности учреждений по обеспечению хозяйственного обслуживания</t>
  </si>
  <si>
    <t xml:space="preserve">09 7 01 10590</t>
  </si>
  <si>
    <t xml:space="preserve">09 7 01 10920</t>
  </si>
  <si>
    <t xml:space="preserve">Обеспечение деятельности учреждений</t>
  </si>
  <si>
    <t xml:space="preserve">09  7 01 29590</t>
  </si>
  <si>
    <t xml:space="preserve">Расходы на выплаты персоналу казенных учреждений</t>
  </si>
  <si>
    <t xml:space="preserve">Муниципальная программа городского округа Королёв
Московской области  «Развитие институтов гражданского общества, повышение эффективности местного самоуправления и реализации молодежной политики в городском округе Королёв» </t>
  </si>
  <si>
    <t xml:space="preserve">10 0 00 00000</t>
  </si>
  <si>
    <t xml:space="preserve">Подпрограмма «Развитие системы информирования населения городского округа Королёв о деятельности органов местного самоуправления» </t>
  </si>
  <si>
    <t xml:space="preserve">10 1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 </t>
  </si>
  <si>
    <t xml:space="preserve">10 1 01 00000</t>
  </si>
  <si>
    <t xml:space="preserve">10 1 01 00310</t>
  </si>
  <si>
    <t xml:space="preserve">Основное мероприятие "Информирование населения об основных социально-экономических событиях муниципального образования, а также о деятельности органом местного самоуправления посредством наружной рекламы" </t>
  </si>
  <si>
    <t xml:space="preserve">10 1 03 00000</t>
  </si>
  <si>
    <t xml:space="preserve">10 1 03 003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99 0 00 10920</t>
  </si>
  <si>
    <t xml:space="preserve">Исполнение судебных актов</t>
  </si>
  <si>
    <t xml:space="preserve">Расходы на организацию мероприятий и выплаты персонального вознаграждения лицам, удостоенных почетных званий и наград городского округа Королёв Московской области</t>
  </si>
  <si>
    <t xml:space="preserve">99 0  00 10970</t>
  </si>
  <si>
    <t xml:space="preserve">Специальные расходы </t>
  </si>
  <si>
    <t xml:space="preserve">Аренда здания образовательной школы на 550 учащихся и аренда движимого имущества</t>
  </si>
  <si>
    <t xml:space="preserve">99 0  00 14210</t>
  </si>
  <si>
    <t xml:space="preserve">99 0 00 2959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99 0 00 51180</t>
  </si>
  <si>
    <t xml:space="preserve">Мобилизационная подготовка экономики</t>
  </si>
  <si>
    <t xml:space="preserve">Подпрограмма «Обеспечение мероприятий гражданской обороны на территории городского округа Королёв» </t>
  </si>
  <si>
    <t xml:space="preserve">05 5 00 00000</t>
  </si>
  <si>
    <t xml:space="preserve">Основное мероприятие  "Обеспечение мобилизационной готовности экономики"</t>
  </si>
  <si>
    <t xml:space="preserve">05 5 04 00000</t>
  </si>
  <si>
    <t xml:space="preserve">Мероприятия по обеспечению мобилизационной готовности экономики</t>
  </si>
  <si>
    <t xml:space="preserve">05 5 04 12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 «Профилактика преступлений и иных правонарушений»
</t>
  </si>
  <si>
    <t xml:space="preserve">05 1 00 00000</t>
  </si>
  <si>
    <t xml:space="preserve">Основное мероприятие  "Дальнейшее развитие АПК "Безопасный город"</t>
  </si>
  <si>
    <t xml:space="preserve">05 1 04 00000</t>
  </si>
  <si>
    <t xml:space="preserve">05 1 04 00310</t>
  </si>
  <si>
    <t xml:space="preserve">Основное мероприятие  "Повышение  уровня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5 2 01 00000</t>
  </si>
  <si>
    <t xml:space="preserve">Поисковые и аварийно-спасательные учреждения</t>
  </si>
  <si>
    <t xml:space="preserve">05 2 01 23590</t>
  </si>
  <si>
    <t xml:space="preserve">Основное мероприятие  "Обеспечение безопасности людей на водных объектах, расположенных в границах городского округа"</t>
  </si>
  <si>
    <t xml:space="preserve">05 2 03 00000</t>
  </si>
  <si>
    <t xml:space="preserve">Обеспечение безопасности людей на водных объектах, охране,  их жизни и здоровья</t>
  </si>
  <si>
    <t xml:space="preserve">05 2 03 12180</t>
  </si>
  <si>
    <t xml:space="preserve">Основное мероприятие  "Совершенствование механизма реагирования экстренных оперативных служб на обращения населения городского округа по единому номеру «112» "</t>
  </si>
  <si>
    <t xml:space="preserve">05 2 04 00000</t>
  </si>
  <si>
    <t xml:space="preserve">05 2 04 23590</t>
  </si>
  <si>
    <t xml:space="preserve">800</t>
  </si>
  <si>
    <t xml:space="preserve">850</t>
  </si>
  <si>
    <t xml:space="preserve">Подпрограмма «Развитие и совершенствование систем оповещения и информирования населения городского округа Королёв» </t>
  </si>
  <si>
    <t xml:space="preserve">05 3 00 00000</t>
  </si>
  <si>
    <t xml:space="preserve">Основное мероприятие  "Модернизация МСО, создание и дальнейшее развитие комплексной системы экстренного оповещения населения при чрезвычайных ситуациях или об угрозе возникновения чрезвычайных ситуаций"</t>
  </si>
  <si>
    <t xml:space="preserve">05 3 01 00000</t>
  </si>
  <si>
    <t xml:space="preserve">05 3 01 00310</t>
  </si>
  <si>
    <t xml:space="preserve">Основное мероприятие  "Повышение степени готовности ЗСГО к приёму укрываемого населения"</t>
  </si>
  <si>
    <t xml:space="preserve">05 5 02 00000</t>
  </si>
  <si>
    <t xml:space="preserve">Организация и осуществление мероприятий по гражданской обороне, защите населения от чрезвычайных ситуаций</t>
  </si>
  <si>
    <t xml:space="preserve">05 5 02 12190</t>
  </si>
  <si>
    <t xml:space="preserve">Основное мероприятие  "Реализация и обеспечение плана гражданской обороны и защиты населения городского округа "</t>
  </si>
  <si>
    <t xml:space="preserve">05 5 03 00000</t>
  </si>
  <si>
    <t xml:space="preserve">05 5 03 121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ожарной безопасности на территории городского округа Королёв» </t>
  </si>
  <si>
    <t xml:space="preserve">05 4 00 00000</t>
  </si>
  <si>
    <t xml:space="preserve">Основное мероприятие  "Реализация первичных мер пожарной безопасности"</t>
  </si>
  <si>
    <t xml:space="preserve">05 4 01 00000</t>
  </si>
  <si>
    <t xml:space="preserve">05 4 01 00310</t>
  </si>
  <si>
    <t xml:space="preserve">Основное мероприятие  "Установка и содержание пожарных извещателей в жилых помещениях, занимаемых малообеспеченными гражданами, малообеспеченными или многодетными семьями"</t>
  </si>
  <si>
    <t xml:space="preserve">05 4 02 00000</t>
  </si>
  <si>
    <t xml:space="preserve">Субсидии из бюджета Московской област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5 4 02 63520</t>
  </si>
  <si>
    <t xml:space="preserve">Расходы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5 4 02 S352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городского округа Королёв
Московской области  «Развитие и функционирование дорожно-транспортного комплекса городского округа Королёв»
</t>
  </si>
  <si>
    <t xml:space="preserve">11 0 00 00000</t>
  </si>
  <si>
    <t xml:space="preserve">Подпрограмма "Развитие транспортной инфраструктуры"</t>
  </si>
  <si>
    <t xml:space="preserve">11 4  00 00000</t>
  </si>
  <si>
    <t xml:space="preserve">Основное мероприятие "Организация транспортного обслуживания населения автомобильным транспортом, в соответствии с муниципальными контрактами и договорами на оказание услуг по перевозке пассажиров" </t>
  </si>
  <si>
    <t xml:space="preserve">11 4 02 00000</t>
  </si>
  <si>
    <t xml:space="preserve">Расходы на организацию регулярных перевозок пассажиров по маршрутам регулярных перевозок автомобильным транспортом по регулируемым тарифам, на которых отдельным категориям граждан предоставляются меры социальной поддержки</t>
  </si>
  <si>
    <t xml:space="preserve">11 4 02 13320</t>
  </si>
  <si>
    <t xml:space="preserve">Дорожное хозяйство (дорожные фонды)</t>
  </si>
  <si>
    <t xml:space="preserve">Подпрограмма «Обеспечение капитального ремонта, содержания и ремонта автомобильных дорог» </t>
  </si>
  <si>
    <t xml:space="preserve">11 1 00 00000</t>
  </si>
  <si>
    <t xml:space="preserve">Основное мероприятие "Приведение в качественное состояние городских автомобильных дорог и тротуаров, дворовых территорий"</t>
  </si>
  <si>
    <t xml:space="preserve">11 1 01 00000</t>
  </si>
  <si>
    <t xml:space="preserve">Субсидии из бюджета Московской области на  работы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1 1 01 60240</t>
  </si>
  <si>
    <t xml:space="preserve">Расходы на  работы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1 1 01 S0240</t>
  </si>
  <si>
    <t xml:space="preserve">Субсидии из бюджета Московской области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</t>
  </si>
  <si>
    <t xml:space="preserve">11 1 01 R555F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1 1 01 L555F</t>
  </si>
  <si>
    <t xml:space="preserve">11 1 01 29590</t>
  </si>
  <si>
    <t xml:space="preserve">Связь и информатика</t>
  </si>
  <si>
    <t xml:space="preserve">10</t>
  </si>
  <si>
    <t xml:space="preserve">Субсидии из бюджета Московской области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9 3 01 61050</t>
  </si>
  <si>
    <t xml:space="preserve">Расходы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9 3 01 S1050</t>
  </si>
  <si>
    <t xml:space="preserve">Основное мероприятие  "Обеспечение защиты информационно-технологической и телекоммуникационной инфраструктуры и информации в ИС ОМСУ муниципального образования Московской области"</t>
  </si>
  <si>
    <t xml:space="preserve">09 3 03 00000</t>
  </si>
  <si>
    <t xml:space="preserve">09 3 03 00310</t>
  </si>
  <si>
    <t xml:space="preserve">Основное мероприятие  "Создание аппаратно-программного комплекса городского мониторинга"</t>
  </si>
  <si>
    <t xml:space="preserve">09 3 08 00000</t>
  </si>
  <si>
    <t xml:space="preserve">09 3 08 00310</t>
  </si>
  <si>
    <t xml:space="preserve">Другие вопросы в области национальной экономики</t>
  </si>
  <si>
    <t xml:space="preserve">07 3 00  00000</t>
  </si>
  <si>
    <t xml:space="preserve">Основное мероприятие  "Обеспечение предоставления услуг в сфере погребения и похоронного дела"</t>
  </si>
  <si>
    <t xml:space="preserve">07 3 01 00000</t>
  </si>
  <si>
    <t xml:space="preserve">Прочие расходы, не отнесенные к другим статьям</t>
  </si>
  <si>
    <t xml:space="preserve">07 3 01 18200</t>
  </si>
  <si>
    <t xml:space="preserve">Муниципальная программа  городского округа Королёв Московской области  «Предпринимательство городского округа  Королёв»</t>
  </si>
  <si>
    <t xml:space="preserve">08 0 00 00000</t>
  </si>
  <si>
    <t xml:space="preserve">Подпрограмма  «Развитие малого и среднего предпринимательства» </t>
  </si>
  <si>
    <t xml:space="preserve">08 1 00 00000</t>
  </si>
  <si>
    <t xml:space="preserve">Основное мероприятие  "Увеличение вклада субъектов малого и среднего предпринимательства в экономику городского округа Королёв Московской области" </t>
  </si>
  <si>
    <t xml:space="preserve">08 1 01 00000</t>
  </si>
  <si>
    <t xml:space="preserve">08 1 01 003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сидии на частичную компенсацию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 1 01 15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 "Обеспечение  доступности производственной и высоко-технологической инфраструктуры для субъектов малого и среднего предпринимательства" </t>
  </si>
  <si>
    <t xml:space="preserve">08 1 02 00000</t>
  </si>
  <si>
    <t xml:space="preserve">Субсидии из бюджета Московской области на создание бизнес-инкубаторов</t>
  </si>
  <si>
    <t xml:space="preserve">08 1 02 644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 на создание бизнес-инкубаторов</t>
  </si>
  <si>
    <t xml:space="preserve">08 1 02 S4450</t>
  </si>
  <si>
    <t xml:space="preserve">Основное мероприятие "Создание условий для реализации полномочий органов местного самоуправления и подведомственных учреждений"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«Содержание и развитие жилищного хозяйства» </t>
  </si>
  <si>
    <t xml:space="preserve">07 1 00 00000</t>
  </si>
  <si>
    <t xml:space="preserve">Основное мероприятие  "Создание благоприятных условий для проживания граждан в многоквартирных домах, расположенных на территории  городского округа"</t>
  </si>
  <si>
    <t xml:space="preserve">07 1 01 00000</t>
  </si>
  <si>
    <t xml:space="preserve">Взнос на капитальный ремонт многоквартирных жилых  домов города Королёва Московской области пропорционально доле  муниципальной собственности в общем имуществе многоквартирных домов</t>
  </si>
  <si>
    <t xml:space="preserve">07 1 01 13510</t>
  </si>
  <si>
    <t xml:space="preserve">Расходы на ремонт подъездов многоквартирных домов</t>
  </si>
  <si>
    <t xml:space="preserve">07 1 01 S0950</t>
  </si>
  <si>
    <t xml:space="preserve"> Иные бюджетные ассигнования 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 </t>
  </si>
  <si>
    <t xml:space="preserve">Субсидии из бюджета Московской области  на ремонт подъездов многоквартирных домов</t>
  </si>
  <si>
    <t xml:space="preserve">07 1 01 60950</t>
  </si>
  <si>
    <t xml:space="preserve">Муниципальная программа городского округа Королёв
Московской области  «Энергосбережение и повышение энергетической эффективности»</t>
  </si>
  <si>
    <t xml:space="preserve">12 0 00 00000</t>
  </si>
  <si>
    <t xml:space="preserve">Подпрограмма «Энергосбережение и повышение энергетической эффективности в жилищно – коммунальном  хозяйстве»  </t>
  </si>
  <si>
    <t xml:space="preserve">12 1 00 00000</t>
  </si>
  <si>
    <t xml:space="preserve">Основное мероприятие "Снижение удельных расходов энергетических ресурсов в многоквартирных домах" </t>
  </si>
  <si>
    <t xml:space="preserve">12 1 02 00000</t>
  </si>
  <si>
    <t xml:space="preserve">Расходы по энергосбережению, повышению энергетической эффективности</t>
  </si>
  <si>
    <t xml:space="preserve">12 1 02 00850</t>
  </si>
  <si>
    <t xml:space="preserve">Коммунальное хозяйство</t>
  </si>
  <si>
    <t xml:space="preserve">Муниципальная программа  города Королёва Московской области  «Содержание и развитие  жилищно-коммунального
хозяйства»   </t>
  </si>
  <si>
    <t xml:space="preserve">Подпрограмма  «Содержание, развитие коммунальной инфраструктуры» </t>
  </si>
  <si>
    <t xml:space="preserve">07 2 00 00000</t>
  </si>
  <si>
    <t xml:space="preserve">Основное мероприятие  "Совершенствование системы управления жилищно-коммунального хозяйства"                                                                                                                                                                                </t>
  </si>
  <si>
    <t xml:space="preserve">07 2 01 00000</t>
  </si>
  <si>
    <t xml:space="preserve">07 2 01 00310</t>
  </si>
  <si>
    <t xml:space="preserve">Основное мероприятие  "Развитие систем коммунальной инфраструктуры и предоставление коммунальных услуг надлежащего качества"</t>
  </si>
  <si>
    <t xml:space="preserve">07 2 02 00000</t>
  </si>
  <si>
    <t xml:space="preserve">Расходы на капитальный ремонт, приобретение, монтаж и ввод в эксплуатацию объектов коммунальной инфраструктуры</t>
  </si>
  <si>
    <t xml:space="preserve">07 2 02 S0320</t>
  </si>
  <si>
    <t xml:space="preserve">Субсидии из бюджета Московской области на капитальный ремонт, приобретение, монтаж и ввод в эксплуатацию объектов коммунальной инфраструктуры</t>
  </si>
  <si>
    <t xml:space="preserve">07 2 02 6032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7 3 01 16530</t>
  </si>
  <si>
    <t xml:space="preserve">Основное мероприятие  "Выполнение работ по содержанию и ремонту уличного освещения"</t>
  </si>
  <si>
    <t xml:space="preserve">07 3 02 00000</t>
  </si>
  <si>
    <t xml:space="preserve">Уличное освещение</t>
  </si>
  <si>
    <t xml:space="preserve">07 3 02 16120</t>
  </si>
  <si>
    <t xml:space="preserve">07 3 02 29590</t>
  </si>
  <si>
    <t xml:space="preserve">Расходы на содержание общегородских территорий, территорий микрорайонов, территорий общегородского пользования, содержанию и ремонту объектов благоустройства и зеленых насаждений, находящихся в собственности муниципального образования, в том числе на внутридворовых  территориях, не поставленных на кадастровый учет</t>
  </si>
  <si>
    <t xml:space="preserve">07 3 03 16310</t>
  </si>
  <si>
    <t xml:space="preserve">Расходы на санитарное содержание и уборку территорий города Королёва Московской области (сбор мусора, уборка стихийных свалок и несанкционированных свалок, естественного мусора)</t>
  </si>
  <si>
    <t xml:space="preserve">07 3 03 16510</t>
  </si>
  <si>
    <t xml:space="preserve">03 </t>
  </si>
  <si>
    <t xml:space="preserve">07 3 03 16530</t>
  </si>
  <si>
    <t xml:space="preserve">Расходы  на  обустройство новых  детских игровых площадок на территории города Королёва Московской области</t>
  </si>
  <si>
    <t xml:space="preserve">07 3 03 16570</t>
  </si>
  <si>
    <t xml:space="preserve">07 3 03 29590</t>
  </si>
  <si>
    <t xml:space="preserve">Субсидии из бюджета Московской области на приобретение техники для нужд благоустройства территорий муниципальных образований Московской области </t>
  </si>
  <si>
    <t xml:space="preserve">07 3 03 61360</t>
  </si>
  <si>
    <t xml:space="preserve">Расходы на приобретение техники для нужд благоустройства территорий муниципальных образований Московской области </t>
  </si>
  <si>
    <t xml:space="preserve">07 3 03 S1360</t>
  </si>
  <si>
    <t xml:space="preserve">Субсидия из бюджета Московской области на приобретение дополнительного оборудования техники для нужд благоустройства территорий муниципальных образований Московской области</t>
  </si>
  <si>
    <t xml:space="preserve">07 3 03 61330</t>
  </si>
  <si>
    <t xml:space="preserve">Расходы на приобретение дополнительного оборудования техники для нужд благоустройства территорий муниципальных образований Московской области</t>
  </si>
  <si>
    <t xml:space="preserve">07 3 03 S1330</t>
  </si>
  <si>
    <t xml:space="preserve">Основное мероприятие  "Формирование комфортной городской среды» в рамках стратегического направления «Жилищно-коммунальное хозяйство и городская среда"</t>
  </si>
  <si>
    <t xml:space="preserve">07 3 04 00000</t>
  </si>
  <si>
    <t xml:space="preserve">Иные межбюджетные трансферты из бюджета Московской области на подготовку к празднованию юбилеев муниципальных образований Московской области</t>
  </si>
  <si>
    <t xml:space="preserve">07 3 04 61060</t>
  </si>
  <si>
    <t xml:space="preserve">Подпрограмма  «Развитие потребительского рынка и услуг»
</t>
  </si>
  <si>
    <t xml:space="preserve">08 2 00 00000</t>
  </si>
  <si>
    <t xml:space="preserve">Основное мероприятие  "Развитие похоронного дела в городском округе Королёв Московской области" </t>
  </si>
  <si>
    <t xml:space="preserve">08 2 02 00000</t>
  </si>
  <si>
    <t xml:space="preserve">Организация и содержание мест захоронения</t>
  </si>
  <si>
    <t xml:space="preserve">08 2 02 16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ородского округа Королёв
Московской области  «Экология и окружающая среда городского округа Королёва» </t>
  </si>
  <si>
    <t xml:space="preserve">13 0 00 00000</t>
  </si>
  <si>
    <t xml:space="preserve">Подпрограмма «Охрана окружающей среды, сохранение особо охраняемых природных территорий» </t>
  </si>
  <si>
    <t xml:space="preserve">13 1 00 00000</t>
  </si>
  <si>
    <t xml:space="preserve">Основное мероприятие "Улучшение экологической обстановки в городском округе Королёв Московской области"</t>
  </si>
  <si>
    <t xml:space="preserve">13 1 01 00000</t>
  </si>
  <si>
    <t xml:space="preserve">13 1 01 00310</t>
  </si>
  <si>
    <t xml:space="preserve">Образование</t>
  </si>
  <si>
    <t xml:space="preserve">Дошкольное образование</t>
  </si>
  <si>
    <t xml:space="preserve">Подпрограмма  "Дошкольное образование"</t>
  </si>
  <si>
    <t xml:space="preserve">02 1 00 00000</t>
  </si>
  <si>
    <t xml:space="preserve">Основное мероприятие "Создание и развитие объектов дошкольного образования (включая реконструкцию со строительством пристроек), проведение капитального ремонта объектов дошкольногообразования"</t>
  </si>
  <si>
    <t xml:space="preserve">02 1 01 00000</t>
  </si>
  <si>
    <t xml:space="preserve">Субсидии из бюджета Московской области на проведение обследования технического состояния зданий для капитального ремонта муниципальных дошкольных образовательных организаций</t>
  </si>
  <si>
    <t xml:space="preserve">02 1 01 61070</t>
  </si>
  <si>
    <t xml:space="preserve">Расходы на проведение обследования технического состояния зданий для капитального ремонта муниципальных дошкольных образовательных организаций</t>
  </si>
  <si>
    <t xml:space="preserve">02 1 01 S1070</t>
  </si>
  <si>
    <t xml:space="preserve">Субсидии из бюджета Московской области на мероприятия по проведению капитального ремонта муниципальных дошкольных образовательных организаций </t>
  </si>
  <si>
    <t xml:space="preserve">02 1 01 62590</t>
  </si>
  <si>
    <t xml:space="preserve">Расходы на мероприятия по проведению капитального ремонта муниципальных дошкольных образовательных организаций </t>
  </si>
  <si>
    <t xml:space="preserve">02 1 01 S259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2 1 02 00000</t>
  </si>
  <si>
    <t xml:space="preserve">Субсидия из бюджета Московской област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2 1 02 62130</t>
  </si>
  <si>
    <t xml:space="preserve">Расходы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2 1 02 S2130</t>
  </si>
  <si>
    <t xml:space="preserve">Обеспечение деятельности учреждений дошкольного образования</t>
  </si>
  <si>
    <t xml:space="preserve">02 1 02 24200</t>
  </si>
  <si>
    <t xml:space="preserve">Субсидии автономным учреждениям</t>
  </si>
  <si>
    <t xml:space="preserve">62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2 62110</t>
  </si>
  <si>
    <t xml:space="preserve">Субвенция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2 62120</t>
  </si>
  <si>
    <t xml:space="preserve">Субсидия из бюджета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2 1 02  62330</t>
  </si>
  <si>
    <t xml:space="preserve">Расходы на поддержку частных дошкольных образовательных организаций городского округа Королё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2 1 02 S2330</t>
  </si>
  <si>
    <t xml:space="preserve">Подпрограмма «Обеспечение пожарной безопасности на территории городского округа Королёв» 
</t>
  </si>
  <si>
    <t xml:space="preserve">05 4 01 24200</t>
  </si>
  <si>
    <t xml:space="preserve">Основное мероприятие  "Внедрение информационных технологий для повышения качества и доступности образовательных услуг населению Московской области"</t>
  </si>
  <si>
    <t xml:space="preserve">09 3 05 00000</t>
  </si>
  <si>
    <t xml:space="preserve">Субсидии из бюджета Московской област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9 3 05 60600</t>
  </si>
  <si>
    <t xml:space="preserve">Расходы на 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9 3 05 S0600</t>
  </si>
  <si>
    <t xml:space="preserve">Общее образование</t>
  </si>
  <si>
    <t xml:space="preserve">Основное мероприятие "Финансовое обеспечение деятельности общеобразовательных организаций "</t>
  </si>
  <si>
    <t xml:space="preserve">02 2 01 00000</t>
  </si>
  <si>
    <t xml:space="preserve">Обеспечение деятельности учреждений школ-детских садов, школ начальных, неполных средних и средних </t>
  </si>
  <si>
    <t xml:space="preserve">02 2 01 24210</t>
  </si>
  <si>
    <t xml:space="preserve">Обеспечение деятельности учреждений школ - интернатов</t>
  </si>
  <si>
    <t xml:space="preserve">02 2 01 24220</t>
  </si>
  <si>
    <t xml:space="preserve">Субвенция 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2 01 6220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02 2 01 62220</t>
  </si>
  <si>
    <t xml:space="preserve">Иные межбюджетные трансферты из бюджета Московской области на реализацию отдельных мероприятий муниципальных программ в сфере образования</t>
  </si>
  <si>
    <t xml:space="preserve">02 2 01 61110</t>
  </si>
  <si>
    <t xml:space="preserve">Основное мероприятие "Создание и развитие в общеобразовательных организациях города Королёв Московской области условий для ликвидации второй смены" </t>
  </si>
  <si>
    <t xml:space="preserve">02 2 02 00000</t>
  </si>
  <si>
    <t xml:space="preserve">Субсидии из бюджета Московской области на капитальные вложения в общеобразовательные организации в целях поддержания односменного режима обучения</t>
  </si>
  <si>
    <t xml:space="preserve">02 2 02 64480</t>
  </si>
  <si>
    <t xml:space="preserve">400</t>
  </si>
  <si>
    <t xml:space="preserve">410</t>
  </si>
  <si>
    <t xml:space="preserve">Расходы на капитальные вложения в общеобразовательные организации в целях поддержания односменного режима обучения</t>
  </si>
  <si>
    <t xml:space="preserve">02 2 02 S4480</t>
  </si>
  <si>
    <t xml:space="preserve">Основное мероприятие "Создание механизмов мотивации педагогов к повышению качества работы и непрерывному профессиональному развитию" </t>
  </si>
  <si>
    <t xml:space="preserve">02 2 04 00000</t>
  </si>
  <si>
    <t xml:space="preserve">Субсидии из бюджета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2 2 04 62310</t>
  </si>
  <si>
    <t xml:space="preserve">Расходы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2 2 04 S2310</t>
  </si>
  <si>
    <t xml:space="preserve">Подпрограмма «Дополнительное образование, воспитание и психолого-социальное сопровождение детей»             </t>
  </si>
  <si>
    <t xml:space="preserve">02 3 00 00000</t>
  </si>
  <si>
    <t xml:space="preserve">Основное мероприятие "Реализация комплекса мер, направленного на  увеличение охвата детей услугами дополнительного образования" </t>
  </si>
  <si>
    <t xml:space="preserve">02 3 02 00000</t>
  </si>
  <si>
    <t xml:space="preserve">Субсидии из бюджета Московской области на укрепление материально-технической базы общеобразовательных организаций, команды которых заняли 1-5 место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02 3 02 62150</t>
  </si>
  <si>
    <t xml:space="preserve">Расходы на укрепление материально-технической базы общеобразовательных организаций, команды которых заняли 1-5 место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02 3 02 S2150</t>
  </si>
  <si>
    <t xml:space="preserve">Подпрограмма  «Организация отдыха, оздоровления и занятости детей и подростков»
</t>
  </si>
  <si>
    <t xml:space="preserve">03 1 00 00000</t>
  </si>
  <si>
    <t xml:space="preserve">Основное мероприятие "Организация работы трудовых бригад в образовательных учреждениях города и создание временных рабочих мест в учреждениях культуры" </t>
  </si>
  <si>
    <t xml:space="preserve">03 1 02 00000</t>
  </si>
  <si>
    <t xml:space="preserve">03 1 02 24210</t>
  </si>
  <si>
    <t xml:space="preserve">Подпрограмма «Доступная среда» </t>
  </si>
  <si>
    <t xml:space="preserve">03 2 00 00000</t>
  </si>
  <si>
    <t xml:space="preserve">Основное мероприятие "Создание условий для получения детьми-инвалидами качественного образования в дошкольных образовательных организациях, общеобразовательных организациях, образовательных организациях дополнительного образования, (в том числе осуществляющих образовательную деятельность по адаптированным основным общеобразовательным программам)"</t>
  </si>
  <si>
    <t xml:space="preserve">03 2 02 00000</t>
  </si>
  <si>
    <t xml:space="preserve">03 2 02 24210</t>
  </si>
  <si>
    <t xml:space="preserve">Подпрограмма «Профилактика безнадзорности, беспризорности, алкоголизма, наркомании, токсикомании и правонарушений несовершеннолетних» </t>
  </si>
  <si>
    <t xml:space="preserve">05 6 00 00000</t>
  </si>
  <si>
    <t xml:space="preserve">Основное мероприятие  "Предупреждение подростковой преступности"</t>
  </si>
  <si>
    <t xml:space="preserve">05 6 01 00000</t>
  </si>
  <si>
    <t xml:space="preserve">05 6 01 24210</t>
  </si>
  <si>
    <t xml:space="preserve">Муниципальная программа городского округа Королёв Московской области «Эффективная власть»  </t>
  </si>
  <si>
    <t xml:space="preserve">Подпрограмма  «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» </t>
  </si>
  <si>
    <t xml:space="preserve">Субсидии из бюджета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09 3 05 62490</t>
  </si>
  <si>
    <t xml:space="preserve">Расходы на обеспечение современными аппаратно-программными комплексами общеобразовательных организаций в Московской области</t>
  </si>
  <si>
    <t xml:space="preserve">09 3 05 S2490</t>
  </si>
  <si>
    <t xml:space="preserve">Возврат остатков, не использованных в 2016 году из средств бюджета Московской области на капитальные вложения в объекты общего образования</t>
  </si>
  <si>
    <t xml:space="preserve">99 0 00 06426</t>
  </si>
  <si>
    <t xml:space="preserve">Дополнительное образование детей </t>
  </si>
  <si>
    <t xml:space="preserve">Муниципальная программа  городского округа Королёв Московской области  «Культура городского округа Королёв»</t>
  </si>
  <si>
    <t xml:space="preserve">01 0 00 00000</t>
  </si>
  <si>
    <t xml:space="preserve">Подпрограмма  «Организация досуга, предоставление услуг в сфере культуры и доступа к музейным фондам»</t>
  </si>
  <si>
    <t xml:space="preserve">01 2 00 00000</t>
  </si>
  <si>
    <t xml:space="preserve">Основное мероприятие "Развитие профессионального искусства, гастрольно-концертной деятельности, организация и проведение культурно-массовых мероприятий"</t>
  </si>
  <si>
    <t xml:space="preserve">01 2 02 00000</t>
  </si>
  <si>
    <t xml:space="preserve">Обеспечение деятельности учреждений  по внешкольной работе с детьми</t>
  </si>
  <si>
    <t xml:space="preserve">01 2 02 24230</t>
  </si>
  <si>
    <t xml:space="preserve">Подпрограмма «Дополнительное образование, воспитание и психолого-социальное сопровождение детей»         </t>
  </si>
  <si>
    <t xml:space="preserve">Основное мероприятие "Реализация комплекса мер, обеспечивающих развитие системы дополнительного образования детей" </t>
  </si>
  <si>
    <t xml:space="preserve">02 3 01 00000</t>
  </si>
  <si>
    <t xml:space="preserve">02 3 01 24230</t>
  </si>
  <si>
    <t xml:space="preserve">Субсидии из бюджета Московской област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 </t>
  </si>
  <si>
    <t xml:space="preserve">02 3 01 62360</t>
  </si>
  <si>
    <t xml:space="preserve">Расходы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 </t>
  </si>
  <si>
    <t xml:space="preserve">02 3 01 S2360</t>
  </si>
  <si>
    <t xml:space="preserve">Субсидии из бюджета Московской области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1 61130</t>
  </si>
  <si>
    <t xml:space="preserve">Расходы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1 S1130</t>
  </si>
  <si>
    <t xml:space="preserve">Профессиональная подготовка, переподготовка и повышение квалификации </t>
  </si>
  <si>
    <t xml:space="preserve">Подпрограмма «Обеспечивающая подпрограмма»                                     </t>
  </si>
  <si>
    <t xml:space="preserve">02 4 00 00000</t>
  </si>
  <si>
    <t xml:space="preserve">Основное мероприятие "Создание условий для реализации полномочий органов местного самоуправления городского округа Королёв Московской области в области образования" </t>
  </si>
  <si>
    <t xml:space="preserve">02 4 01 00000</t>
  </si>
  <si>
    <t xml:space="preserve">Обеспечение деятельности учреждений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2 4 01 24520</t>
  </si>
  <si>
    <t xml:space="preserve">Молодежная политика и оздоровление детей</t>
  </si>
  <si>
    <t xml:space="preserve">Подпрограмма  «Организация отдыха, оздоровления и занятости детей и подростков»</t>
  </si>
  <si>
    <t xml:space="preserve">Основное мероприятие   "Обеспечение организованными формами отдыха и оздоровления детей и подростков города Королёва Московской области"</t>
  </si>
  <si>
    <t xml:space="preserve">03 1 01 00000</t>
  </si>
  <si>
    <t xml:space="preserve">Проведение текущих и капитальных ремонтов подведомственных учреждений </t>
  </si>
  <si>
    <t xml:space="preserve">03 1 01 00510</t>
  </si>
  <si>
    <t xml:space="preserve">Обеспечение деятельности оздоровительно-образовательных учреждений</t>
  </si>
  <si>
    <t xml:space="preserve">03 1 01 24320</t>
  </si>
  <si>
    <t xml:space="preserve">Субсидия из бюджета Московской области на мероприятия по организации отдыха детей в каникулярное время</t>
  </si>
  <si>
    <t xml:space="preserve">03 1 01 62190</t>
  </si>
  <si>
    <t xml:space="preserve">300</t>
  </si>
  <si>
    <t xml:space="preserve">320</t>
  </si>
  <si>
    <t xml:space="preserve">Расходы на мероприятия по организации отдыха детей в каникулярное время </t>
  </si>
  <si>
    <t xml:space="preserve">03 1 01 S2190</t>
  </si>
  <si>
    <t xml:space="preserve">Муниципальная программа городского округа Королёв Московской области  «Физическая культура, спорт и молодёжная политика городского округа Королёв»</t>
  </si>
  <si>
    <t xml:space="preserve">04 0 00 00000</t>
  </si>
  <si>
    <t xml:space="preserve">Подпрограмма «Молодое поколение городского округа Королёв»
</t>
  </si>
  <si>
    <t xml:space="preserve">04 3 00 00000</t>
  </si>
  <si>
    <t xml:space="preserve">Основное мероприятие  "Укрепление социальной ответственности, профессиональное самоопределение, трудовая и социальная адаптация молодёжи" </t>
  </si>
  <si>
    <t xml:space="preserve">04 3 01 00000</t>
  </si>
  <si>
    <t xml:space="preserve">04 3 01 00310</t>
  </si>
  <si>
    <t xml:space="preserve">Основное мероприятие  "Содействие патриотическому и духовно-нравственному воспитанию молодёжи, поддержка талантливой молодёжи, молодёжных социально-значимых инициатив" </t>
  </si>
  <si>
    <t xml:space="preserve">04 3 02 00000</t>
  </si>
  <si>
    <t xml:space="preserve">04 3 02 00310</t>
  </si>
  <si>
    <t xml:space="preserve">Основное мероприятие  "Развитие системы научно-методического сопровождения работы с молодежью" </t>
  </si>
  <si>
    <t xml:space="preserve">04 3 03 00000</t>
  </si>
  <si>
    <t xml:space="preserve">04 3 03 00310</t>
  </si>
  <si>
    <t xml:space="preserve">Основное мероприятие  "Организация и проведение мероприятий по повышению профессионального уровня специалистов в сфере работы с молодежью" </t>
  </si>
  <si>
    <t xml:space="preserve">04 3 04 00000</t>
  </si>
  <si>
    <t xml:space="preserve">04 3 04 00310</t>
  </si>
  <si>
    <t xml:space="preserve">Другие вопросы в области образования</t>
  </si>
  <si>
    <t xml:space="preserve">Субвенция  на выплату 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2 1 02 62140</t>
  </si>
  <si>
    <t xml:space="preserve">Подпрограмма «Дополнительное образование, воспитание и психолого-социальное сопровождение детей»               </t>
  </si>
  <si>
    <t xml:space="preserve">02 3 02 00310</t>
  </si>
  <si>
    <t xml:space="preserve">02 4 01 14100</t>
  </si>
  <si>
    <t xml:space="preserve">Подпрограмма  «Развитие инвестиционной и инновационной политики» </t>
  </si>
  <si>
    <t xml:space="preserve">08 4 00 00000</t>
  </si>
  <si>
    <t xml:space="preserve">Основное мероприятие  "Реализация государственной поддержки, выделяемой городскому округу Королёв Московской области как наукограду РФ на развитие и поддержку социальной, инженерной и инновационной инфраструктуры"</t>
  </si>
  <si>
    <t xml:space="preserve">08 4 03 00000</t>
  </si>
  <si>
    <t xml:space="preserve">Субсидии из бюджета Московской области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08 4 03 R5250</t>
  </si>
  <si>
    <t xml:space="preserve">Расходы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08 4 03 L5250</t>
  </si>
  <si>
    <t xml:space="preserve">Культура, кинематография </t>
  </si>
  <si>
    <t xml:space="preserve">Культура </t>
  </si>
  <si>
    <t xml:space="preserve">Подпрограмма  «Организация досуга, предоставление услуг в сфере культуры и доступа к музейным фондам» </t>
  </si>
  <si>
    <t xml:space="preserve">Основное мероприятие "Обеспечение выполнения функций муниципальных учреждений"</t>
  </si>
  <si>
    <t xml:space="preserve">01 2 01 00000</t>
  </si>
  <si>
    <t xml:space="preserve">Обеспечение деятельности учреждений культуры и мероприятия в сфере культуры и кинематографии</t>
  </si>
  <si>
    <t xml:space="preserve">01 2 01 24400</t>
  </si>
  <si>
    <t xml:space="preserve">Обеспечение деятельности учреждений музеев и постоянных выставках</t>
  </si>
  <si>
    <t xml:space="preserve">01 2 01 24410</t>
  </si>
  <si>
    <t xml:space="preserve">Обеспечение деятельности учреждений библиотек</t>
  </si>
  <si>
    <t xml:space="preserve">01 2 01 24420</t>
  </si>
  <si>
    <t xml:space="preserve">Обеспечение деятельности учреждений театров, цирков, концертных и других организации исполнительских искусств</t>
  </si>
  <si>
    <t xml:space="preserve">01 2 01 24430</t>
  </si>
  <si>
    <t xml:space="preserve">Субсидия из бюджета Московской области на софинансирование расходов на повышение заработной платы работникам муниципальных учреждений в сфере культуры</t>
  </si>
  <si>
    <t xml:space="preserve">01 2 01 60440</t>
  </si>
  <si>
    <t xml:space="preserve">Расходы на софинансирование расходов на повышение заработной платы работникам муниципальных учреждений в сфере культуры</t>
  </si>
  <si>
    <t xml:space="preserve">01 2 01 S0440</t>
  </si>
  <si>
    <t xml:space="preserve">Субсидия из бюджета Московской области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1 2 02 R5580</t>
  </si>
  <si>
    <t xml:space="preserve">Расходы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1 2 02 L5580</t>
  </si>
  <si>
    <t xml:space="preserve">01 2 02 24400</t>
  </si>
  <si>
    <t xml:space="preserve">01 2 02 24410</t>
  </si>
  <si>
    <t xml:space="preserve">01 2 02 24420</t>
  </si>
  <si>
    <t xml:space="preserve">01 2 02 24430</t>
  </si>
  <si>
    <t xml:space="preserve">Подпрограмма  "Развитие парковых территорий, парков культуры и отдыха"</t>
  </si>
  <si>
    <t xml:space="preserve">01 4 00 00000</t>
  </si>
  <si>
    <t xml:space="preserve">Основное мероприятие "Создание комфортных условий для отдыха" </t>
  </si>
  <si>
    <t xml:space="preserve">01 4 01 00000</t>
  </si>
  <si>
    <t xml:space="preserve">01 4 01 24400</t>
  </si>
  <si>
    <t xml:space="preserve">01 4 01 R555F</t>
  </si>
  <si>
    <t xml:space="preserve">Расходы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4 01 L555F</t>
  </si>
  <si>
    <t xml:space="preserve">03 1 02 24410</t>
  </si>
  <si>
    <t xml:space="preserve">03 1 02 24420</t>
  </si>
  <si>
    <t xml:space="preserve">03 1 02 24430</t>
  </si>
  <si>
    <t xml:space="preserve">Основное мероприятие "Обеспечение доступности социально – значимых объектов городского округа Королёв Московской области для инвалидов и маломобильных групп населения" </t>
  </si>
  <si>
    <t xml:space="preserve">03 2 01 00000</t>
  </si>
  <si>
    <t xml:space="preserve">03 2 01 24410</t>
  </si>
  <si>
    <t xml:space="preserve">05 4 01 24410</t>
  </si>
  <si>
    <t xml:space="preserve">Другие вопросы в области культуры, кинематографии </t>
  </si>
  <si>
    <t xml:space="preserve">01 2 01 24520</t>
  </si>
  <si>
    <t xml:space="preserve">Подпрограмма «Обеспечивающая подпрограмма»  </t>
  </si>
  <si>
    <t xml:space="preserve">01 6 00 00000</t>
  </si>
  <si>
    <t xml:space="preserve">Основное мероприятие "Организация осуществления функций и полномочий Комитета по культуре" </t>
  </si>
  <si>
    <t xml:space="preserve">01 6 01 00000</t>
  </si>
  <si>
    <t xml:space="preserve">01 6 01 14100</t>
  </si>
  <si>
    <t xml:space="preserve">Социальная политика</t>
  </si>
  <si>
    <t xml:space="preserve">Пенсионное обеспечение</t>
  </si>
  <si>
    <t xml:space="preserve">Подпрограмма  «Обеспечивающая подпрограмма»  </t>
  </si>
  <si>
    <t xml:space="preserve">Доплаты к пенсиям, дополнительное пенсионное обеспечение</t>
  </si>
  <si>
    <t xml:space="preserve">09 7 01 14910</t>
  </si>
  <si>
    <t xml:space="preserve">Социальное обеспечение населения</t>
  </si>
  <si>
    <t xml:space="preserve">Муниципальная программа  города Королёва Московской области «Социальная поддержка населения города Королёва»</t>
  </si>
  <si>
    <t xml:space="preserve">Субвенция на предоставление гражданам субсидий на оплату жилого помещения и коммунальных услуг</t>
  </si>
  <si>
    <t xml:space="preserve">03 4 01 61410</t>
  </si>
  <si>
    <t xml:space="preserve">Публичные нормативные социальные выплаты гражданам</t>
  </si>
  <si>
    <t xml:space="preserve">Подпрограмма «Создание условий для оказания медицинской помощи»</t>
  </si>
  <si>
    <t xml:space="preserve">03 5 00 00000</t>
  </si>
  <si>
    <t xml:space="preserve">Основное мероприятие "Формирование условий получения качественного медицинского обслуживания "  </t>
  </si>
  <si>
    <t xml:space="preserve">03 5 01 00000</t>
  </si>
  <si>
    <t xml:space="preserve">Расходы на предоставление компенсационных выплат отдельным категориям медицинских работников для оплаты найма жилого помещения</t>
  </si>
  <si>
    <t xml:space="preserve">03 5 01 17030</t>
  </si>
  <si>
    <t xml:space="preserve">Субвенция на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03 5 01 62080</t>
  </si>
  <si>
    <t xml:space="preserve">Муниципальная программа городского округа Королёв
Московской области  «Жилище»</t>
  </si>
  <si>
    <t xml:space="preserve">06 0 00 00000</t>
  </si>
  <si>
    <t xml:space="preserve">Подпрограмма «Обеспечение жильем молодых семей» </t>
  </si>
  <si>
    <t xml:space="preserve">06 1 00 00000</t>
  </si>
  <si>
    <t xml:space="preserve">Основное мероприятие 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6 1 01 00000</t>
  </si>
  <si>
    <t xml:space="preserve">Субсидия из бюджета Московской области на мероприятия подпрограммы «Обеспечение жильем молодых семей» федеральной целевой программы «Жилище» на 2015 - 2020 годы</t>
  </si>
  <si>
    <t xml:space="preserve">06 1 01 R0200</t>
  </si>
  <si>
    <t xml:space="preserve">Расходы  на мероприятия подпрограммы "Обеспечение жильем молодых семей" государственной программы Московской области "Жилище"  за счет средств бюджета городского округа Королёв Московской области </t>
  </si>
  <si>
    <t xml:space="preserve">06 1 01 L0200</t>
  </si>
  <si>
    <t xml:space="preserve">Субсидии из бюджета Московской области на обеспечение жильем молодых семей</t>
  </si>
  <si>
    <t xml:space="preserve">06 1 01 60200</t>
  </si>
  <si>
    <t xml:space="preserve">Расходы на обеспечение жильем молодых семей</t>
  </si>
  <si>
    <t xml:space="preserve">06 1 01 S0200</t>
  </si>
  <si>
    <t xml:space="preserve">Подпрограмма «Предоставление жилых помещений гражданам, стоящим в очереди на улучшение жилищных условий в муниципальном образовании»  </t>
  </si>
  <si>
    <t xml:space="preserve">06 6 00 00000</t>
  </si>
  <si>
    <t xml:space="preserve">Основное мероприятие "Предоставление очередникам городской очереди жилых помещений, поступивших по договорам пожизненной ренты в муниципальный жилищный фонд"</t>
  </si>
  <si>
    <t xml:space="preserve">06 6 02 00000</t>
  </si>
  <si>
    <t xml:space="preserve">Расходы связанные с исполнением договоров: пожизненной ренты и пожизненного содержания с иждивением граждан</t>
  </si>
  <si>
    <t xml:space="preserve">06 6 02 1702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6 6 03 00000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 </t>
  </si>
  <si>
    <t xml:space="preserve">06 6 03 51340</t>
  </si>
  <si>
    <t xml:space="preserve">Охрана семьи и детства</t>
  </si>
  <si>
    <t xml:space="preserve">Подпрограмма  «Дошкольное образование» </t>
  </si>
  <si>
    <t xml:space="preserve">310</t>
  </si>
  <si>
    <t xml:space="preserve">Подпрограмма «Обеспечение жильем детей-сирот и детей, оставшихся без попечения родителей, а также лиц из их числа»</t>
  </si>
  <si>
    <t xml:space="preserve">06 2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а также лиц из их числа" </t>
  </si>
  <si>
    <t xml:space="preserve">06 2 01 0000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 2 01 608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11</t>
  </si>
  <si>
    <t xml:space="preserve">Субсидии из бюджета Московской област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1 R0271</t>
  </si>
  <si>
    <t xml:space="preserve">Расходы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1 L027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Вовлечение жителей городского округа Королёв Московской области в систематические занятия физической культурой и спортом"</t>
  </si>
  <si>
    <t xml:space="preserve">04 1 01 00000</t>
  </si>
  <si>
    <t xml:space="preserve">Обеспечение деятельности учреждений спортивной подготовки </t>
  </si>
  <si>
    <t xml:space="preserve">04 1 01 24820</t>
  </si>
  <si>
    <t xml:space="preserve">Основное мероприятие "Создание объектов физической культуры и спорта"</t>
  </si>
  <si>
    <t xml:space="preserve">04 1 02 00000</t>
  </si>
  <si>
    <t xml:space="preserve">Субсидии из бюджета Московской области на проектирование и строительство физкультурно-оздоровительных комплексов</t>
  </si>
  <si>
    <t xml:space="preserve">04 1 02 64130</t>
  </si>
  <si>
    <t xml:space="preserve">Расходы на проектирование и строительство физкультурно-оздоровительных комплексов </t>
  </si>
  <si>
    <t xml:space="preserve">04 1 02 S4130</t>
  </si>
  <si>
    <t xml:space="preserve">Субсидии из бюджета Московской области на капитальные вложения в муниципальные объекты физической культуры и спорта</t>
  </si>
  <si>
    <t xml:space="preserve">04 1 02 64220</t>
  </si>
  <si>
    <t xml:space="preserve">Расходы на капитальные вложения в муниципальные объекты физической культуры и спорта </t>
  </si>
  <si>
    <t xml:space="preserve">04 1 02 S4220</t>
  </si>
  <si>
    <t xml:space="preserve">Основное мероприятие "Благоустройство территории плоскостных спортивных сооружений в городском округе"</t>
  </si>
  <si>
    <t xml:space="preserve">04 1 04 00000</t>
  </si>
  <si>
    <t xml:space="preserve">Расходы на благоустройство территорий муниципальных учреждений</t>
  </si>
  <si>
    <t xml:space="preserve">04 1 04 16600</t>
  </si>
  <si>
    <t xml:space="preserve">Массовый спорт</t>
  </si>
  <si>
    <t xml:space="preserve">04 1 01 00310</t>
  </si>
  <si>
    <t xml:space="preserve">Основное мероприятие "Модернизация материально-технической базы объектов физической культуры и спорта путём проведения капитального ремонта и технического переоснащения"</t>
  </si>
  <si>
    <t xml:space="preserve">04 1 03 00000</t>
  </si>
  <si>
    <t xml:space="preserve">Субсидии из бюджета Московской области на подготовку основания, приобретение и установку площадок для занятий силовой гимнастикой (воркаут) в муниципальных образованиях Московской области</t>
  </si>
  <si>
    <t xml:space="preserve">04 1 03 62610</t>
  </si>
  <si>
    <t xml:space="preserve">Расходы на подготовку основания, приобретение и установку площадок для занятий силовой гимнастикой (воркаут) в городском округе Королёв Московской области</t>
  </si>
  <si>
    <t xml:space="preserve">04 1 03 S2610</t>
  </si>
  <si>
    <t xml:space="preserve">Спорт высших достижений</t>
  </si>
  <si>
    <t xml:space="preserve">Иные межбюджетные трансферты из бюджета Московской области, приобретение специализированного автобуса для перевозки детей с ограниченными физическими возможностями для муниципального учреждения - детско-юношеской спортивной адаптивной школы</t>
  </si>
  <si>
    <t xml:space="preserve">03 2 01 62600</t>
  </si>
  <si>
    <t xml:space="preserve">Подпрограмма «Подготовка спортивного резерва городского округа Королёв»</t>
  </si>
  <si>
    <t xml:space="preserve">04 2 00 00000</t>
  </si>
  <si>
    <t xml:space="preserve">Основное мероприятие  "Создание условий для развития и формирования  спортивного резерва в городском округе Королёв"</t>
  </si>
  <si>
    <t xml:space="preserve">04 2 01 00000</t>
  </si>
  <si>
    <t xml:space="preserve">04 2 01 24820</t>
  </si>
  <si>
    <t xml:space="preserve">Другие вопросы в области физической культуры и спорта</t>
  </si>
  <si>
    <t xml:space="preserve">Подпрограмма «Обеспечивающая подпрограмма» </t>
  </si>
  <si>
    <t xml:space="preserve">04 4 00 00000</t>
  </si>
  <si>
    <t xml:space="preserve">Основное мероприятие  "Повышение эффективности управления финансами и использования имущества, в деятельности Комитета по физической культуре, спорту и туризму Администрации городского округа Королёв при реализации муниципальной программы" </t>
  </si>
  <si>
    <t xml:space="preserve">04 4 01 00000</t>
  </si>
  <si>
    <t xml:space="preserve">04 4 01 14100</t>
  </si>
  <si>
    <t xml:space="preserve">Основное мероприятие  "Создание условий для деятельности учреждения физической культуры и спорта, осуществляющего финансово-экономическое, бюджетное, бухгалтерское и налоговое сопровождение" </t>
  </si>
  <si>
    <t xml:space="preserve">04 4 02 00000</t>
  </si>
  <si>
    <t xml:space="preserve">04 4 02 24520</t>
  </si>
  <si>
    <t xml:space="preserve">Средства массовой информации</t>
  </si>
  <si>
    <t xml:space="preserve">Телевидение и радиовещание</t>
  </si>
  <si>
    <t xml:space="preserve">12</t>
  </si>
  <si>
    <t xml:space="preserve">Поддержка телерадиокомпаний и телеорганизаций в сфере освещения деятельности органов местного самоуправления</t>
  </si>
  <si>
    <t xml:space="preserve">10 1 01 14530</t>
  </si>
  <si>
    <t xml:space="preserve">Периодическая печать и издательства</t>
  </si>
  <si>
    <t xml:space="preserve">Поддержка периодических печатных издательств в сфере освещения деятельности органов местного самоуправления</t>
  </si>
  <si>
    <t xml:space="preserve">10 1 01 145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и финансами» </t>
  </si>
  <si>
    <t xml:space="preserve">Основное мероприятие  "Совершенствование системы управления муниципальным долгом городского округа Королёв Московской области"</t>
  </si>
  <si>
    <t xml:space="preserve">09 2 03 00000</t>
  </si>
  <si>
    <t xml:space="preserve">Процентные платежи по муниципальному долгу</t>
  </si>
  <si>
    <t xml:space="preserve">09 2 03 1065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:</t>
  </si>
  <si>
    <t xml:space="preserve">Приложение № 3</t>
  </si>
  <si>
    <t xml:space="preserve">от "____" ______________ 2018 № ________</t>
  </si>
  <si>
    <t xml:space="preserve">ИСПОЛНЕНИЕ РАСХОДОВ БЮДЖЕТА ГОРОДСКОГО ОКРУГА КОРОЛЁВ МОСКОВСКОЙ ОБЛАСТИ</t>
  </si>
  <si>
    <t xml:space="preserve">ПО ВЕДОМСТВЕННОЙ СТРУКТУРЕ РАСХОДОВ БЮДЖЕТА ЗА 2017 ГОД</t>
  </si>
  <si>
    <t xml:space="preserve">Наименования </t>
  </si>
  <si>
    <t xml:space="preserve">Код</t>
  </si>
  <si>
    <t xml:space="preserve">Уточненный план на 2017 год</t>
  </si>
  <si>
    <t xml:space="preserve">Финансово-казначейское управление Администрации города Королёва Московской области</t>
  </si>
  <si>
    <t xml:space="preserve">902</t>
  </si>
  <si>
    <t xml:space="preserve">Комитет образования Администрации городского округа Королёв Московской области</t>
  </si>
  <si>
    <t xml:space="preserve">904</t>
  </si>
  <si>
    <t xml:space="preserve">02 1  02 24200</t>
  </si>
  <si>
    <t xml:space="preserve">Расходы на поддержку частных дошкольных образовательных организаций городcкого округа Королё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Субвенция  на выплату 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</t>
  </si>
  <si>
    <t xml:space="preserve">Комитет по культуре  Администрации городского округа Королёв Московской области</t>
  </si>
  <si>
    <t xml:space="preserve">906</t>
  </si>
  <si>
    <t xml:space="preserve">Расходы 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Комитет по физической культуре, спорту и туризму Администрации городского округа Королёв Московской области</t>
  </si>
  <si>
    <t xml:space="preserve">908</t>
  </si>
  <si>
    <t xml:space="preserve">Муниципальная программа  города Королёва Московской области «Социальная поддержка населения» </t>
  </si>
  <si>
    <t xml:space="preserve">03 0  00 00000</t>
  </si>
  <si>
    <t xml:space="preserve">908 </t>
  </si>
  <si>
    <t xml:space="preserve">Обеспечение деятельности учреждений  спортивной подготовки </t>
  </si>
  <si>
    <t xml:space="preserve">Администрация городского округа Королёв Московской области</t>
  </si>
  <si>
    <t xml:space="preserve">910</t>
  </si>
  <si>
    <t xml:space="preserve"> </t>
  </si>
  <si>
    <t xml:space="preserve">Подпрограмма  «Развитие архивного дела»   </t>
  </si>
  <si>
    <t xml:space="preserve">Иные бюджетные ассигнования</t>
  </si>
  <si>
    <t xml:space="preserve">99 0  00 00000</t>
  </si>
  <si>
    <t xml:space="preserve">99 0 00 14210</t>
  </si>
  <si>
    <t xml:space="preserve">Субвенции 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1  00 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одпрограмма  «Содержание и развитие жилищного хозяйства»</t>
  </si>
  <si>
    <t xml:space="preserve">Подпрограмма «Создание условий для оказания медицинской помощи»
</t>
  </si>
  <si>
    <t xml:space="preserve">Представительный орган местного самоуправления муниципального образования "Городской округ Королёв Московской области"</t>
  </si>
  <si>
    <t xml:space="preserve">911</t>
  </si>
  <si>
    <t xml:space="preserve">Контрольно-счётный орган городского округа Королёв Московской области - Контрольно-счётная палата городского округа Королёв Московской области</t>
  </si>
  <si>
    <t xml:space="preserve">912</t>
  </si>
  <si>
    <t xml:space="preserve">95 0  00 00000</t>
  </si>
  <si>
    <t xml:space="preserve">95 0 00 12250</t>
  </si>
  <si>
    <t xml:space="preserve">Избирательная комиссия городского округа Королёв Московской области</t>
  </si>
  <si>
    <t xml:space="preserve">913</t>
  </si>
  <si>
    <t xml:space="preserve">Комитет имущественных отношений Администрации городского округа Королёв Московской области</t>
  </si>
  <si>
    <t xml:space="preserve">918</t>
  </si>
  <si>
    <t xml:space="preserve">09 6 00 00000</t>
  </si>
  <si>
    <t xml:space="preserve">Расходы  на мероприятия подпрограммы "Обеспечение жильем молодых семей" государственной программы Московской области "Жилище"  за счет средств бюджета городского округа Королёв Московской области</t>
  </si>
  <si>
    <t xml:space="preserve">Приложение № 4</t>
  </si>
  <si>
    <t xml:space="preserve">               к решению Совета депутатов</t>
  </si>
  <si>
    <t xml:space="preserve">                               от                  № </t>
  </si>
  <si>
    <t xml:space="preserve">Приложение № 9</t>
  </si>
  <si>
    <t xml:space="preserve">                              от  21.12.2016   № 325/63</t>
  </si>
  <si>
    <t xml:space="preserve">Распределение бюджетных ассигнований по целевым статьям (муниципальным программам городского округа Королёв Московской области и непрограммным направлениям деятельности), группам и подгруппам видов расходов классификации расходов бюджета  городского округа Королёв Московской области на 2017 год</t>
  </si>
  <si>
    <t xml:space="preserve">2017</t>
  </si>
  <si>
    <t xml:space="preserve">Муниципальная программа  городского округа Королёв Московской области  «Культура городского округа Королёв»
</t>
  </si>
  <si>
    <t xml:space="preserve">в том числе:</t>
  </si>
  <si>
    <t xml:space="preserve">Подпрограмма  «Организация досуга, предоставление услуг в сфере культуры и доступа к музейным фондам»
</t>
  </si>
  <si>
    <t xml:space="preserve">Подпрограмма «Обеспечивающая подпрограмма» 
</t>
  </si>
  <si>
    <t xml:space="preserve">Иные бюджетные ассигнования
</t>
  </si>
  <si>
    <t xml:space="preserve">Подпрограмма  «Дошкольное образование»
</t>
  </si>
  <si>
    <t xml:space="preserve">02 1 02 62330</t>
  </si>
  <si>
    <t xml:space="preserve">Муниципальная программа  городского округа Королёв Московской области «Социальная поддержка населения городского округа Королёв»
</t>
  </si>
  <si>
    <t xml:space="preserve">Основное мероприятие "Создание условий для получения детьми-инвалидами качественного образования в дошкольных образовательных организациях, общеобразовательных организациях, образовательных организациях дополнительного образования, (в том числе осуществляющих образовательную деятельность по адаптированным основным общеобразовательным программам)" </t>
  </si>
  <si>
    <t xml:space="preserve">Подпрограмма  «Дополнительные меры социальной поддержки и социальной помощи для отдельных категорий граждан»
</t>
  </si>
  <si>
    <t xml:space="preserve">Основное мероприятие "Осуществление предоставления жилищных субсидий на оплату жилого помещения и коммунальных услуг гражданам городского округа Королёв"</t>
  </si>
  <si>
    <t xml:space="preserve">Субвенци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Подпрограмма «Развитие физической культуры и спорта»
</t>
  </si>
  <si>
    <t xml:space="preserve">Подпрограмма «Подготовка спортивного резерва городского округа Королёв»
</t>
  </si>
  <si>
    <t xml:space="preserve">Подпрограмма «Обеспечивающая подпрограмма»
</t>
  </si>
  <si>
    <t xml:space="preserve">Муниципальная программа городского округа Королёв Московской области   «Безопасность  городского округа Королёв» 
</t>
  </si>
  <si>
    <t xml:space="preserve">Муниципальная программа городского округа Королёв Московской области  «Жилище»
</t>
  </si>
  <si>
    <t xml:space="preserve">Подпрограмма «Обеспечение жильем детей-сирот и детей, оставшихся без попечения родителей, а также лиц из их числа» </t>
  </si>
  <si>
    <t xml:space="preserve">Муниципальная программа  городского округа Королёв Московской области  «Содержание и развитие  жилищно-коммунального хозяйства»   </t>
  </si>
  <si>
    <t xml:space="preserve">Подпрограмма  «Содержание и развитие жилищного хозяйства»   </t>
  </si>
  <si>
    <t xml:space="preserve">Взнос на капитальный ремонт многоквартирных жилых  домов города Королёва Московской области пропорционально доле  муниципальной собственности в общем имуществе многоквартирных домов   </t>
  </si>
  <si>
    <t xml:space="preserve">Подпрограмма  «Благоустройство городских территорий, создание комфортных и безопасных условий для проживания и отдыха населения»
</t>
  </si>
  <si>
    <t xml:space="preserve">Муниципальная программа  городского округа Королёв Московской области  «Предпринимательство городского округа  Королёв»
</t>
  </si>
  <si>
    <t xml:space="preserve">Подпрограмма  «Развитие малого и среднего предпринимательства»
</t>
  </si>
  <si>
    <t xml:space="preserve">Подпрограмма «Снижение административных барьеров, повышение качества и доступности предоставления государственных и  муниципальных услуг, в том числе на базе  многофункционального центра предоставления  государственных и муниципальных услуг»
</t>
  </si>
  <si>
    <t xml:space="preserve">Основное мероприятие  "Организация деятельности МФЦ"</t>
  </si>
  <si>
    <t xml:space="preserve">Обеспечение деятельности поведомственных учреждений </t>
  </si>
  <si>
    <t xml:space="preserve">Подпрограмма  «Управление муниципальными финансами»   </t>
  </si>
  <si>
    <t xml:space="preserve">Подпрограмма  «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»
</t>
  </si>
  <si>
    <t xml:space="preserve">Органы местного самоуправления  </t>
  </si>
  <si>
    <t xml:space="preserve">Иные бюджетные ассигнования  </t>
  </si>
  <si>
    <t xml:space="preserve">09 7 01 29590</t>
  </si>
  <si>
    <t xml:space="preserve">Иные бюджетные ассигнования   </t>
  </si>
  <si>
    <t xml:space="preserve">Муниципальная программа городского округа Королёв Московской области  «Развитие институтов гражданского общества, повышение эффективности местного самоуправления и реализации молодежной политики в городском округе Королёв»   </t>
  </si>
  <si>
    <t xml:space="preserve">Подпрограмма «Развитие системы информирования населения городского округа Королёв о деятельности органов местного самоуправления»  </t>
  </si>
  <si>
    <t xml:space="preserve">Муниципальная программа городского округа Королёв Московской области  «Развитие и функционирование дорожно-транспортного комплекса городского округа Королёв»
</t>
  </si>
  <si>
    <t xml:space="preserve">Подпрограмма «Обеспечение капитального ремонта, содержания и ремонта автомобильных дорог»  </t>
  </si>
  <si>
    <t xml:space="preserve">Муниципальная программа городского округа Королёв Московской области  «Энергосбережение и повышение энергетической эффективности» </t>
  </si>
  <si>
    <t xml:space="preserve">Муниципальная программа городского округа Королёв Московской области  «Экология и окружающая среда городского округа Королёва» </t>
  </si>
  <si>
    <t xml:space="preserve">Итого по муниципальным программным расходам</t>
  </si>
  <si>
    <t xml:space="preserve">Мероприятия по реализации функций, связанных с местным самоуправлением</t>
  </si>
  <si>
    <t xml:space="preserve">99 0  00 10960</t>
  </si>
  <si>
    <t xml:space="preserve">99 0 00 10970</t>
  </si>
  <si>
    <t xml:space="preserve">Итого по непрограммным расходам</t>
  </si>
  <si>
    <t xml:space="preserve">В С Е Г О   Р А С Х О Д О 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.5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2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3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7" fillId="0" borderId="3" xfId="25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8" fontId="7" fillId="0" borderId="3" xfId="25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[0] 2" xfId="23"/>
    <cellStyle name="Обычный 2" xfId="24"/>
    <cellStyle name="Обычный 3" xfId="25"/>
    <cellStyle name="Процентный 2" xfId="26"/>
    <cellStyle name="Финансовый 2" xfId="27"/>
    <cellStyle name="Финансовый 3" xfId="28"/>
    <cellStyle name="Финансовый 4" xfId="29"/>
    <cellStyle name="Финансовый [0]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A10" activeCellId="0" sqref="A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6.66"/>
    <col collapsed="false" customWidth="true" hidden="false" outlineLevel="0" max="3" min="3" style="2" width="7.21"/>
    <col collapsed="false" customWidth="true" hidden="false" outlineLevel="0" max="4" min="4" style="3" width="15.43"/>
    <col collapsed="false" customWidth="true" hidden="false" outlineLevel="0" max="5" min="5" style="2" width="6.77"/>
    <col collapsed="false" customWidth="true" hidden="false" outlineLevel="0" max="7" min="6" style="4" width="14.87"/>
    <col collapsed="false" customWidth="false" hidden="false" outlineLevel="0" max="257" min="8" style="5" width="9.1"/>
  </cols>
  <sheetData>
    <row r="1" customFormat="false" ht="15.6" hidden="false" customHeight="false" outlineLevel="0" collapsed="false">
      <c r="A1" s="6"/>
      <c r="B1" s="5"/>
      <c r="C1" s="7"/>
      <c r="D1" s="7"/>
      <c r="E1" s="8" t="s">
        <v>0</v>
      </c>
      <c r="F1" s="8"/>
      <c r="G1" s="8"/>
    </row>
    <row r="2" customFormat="false" ht="33.6" hidden="false" customHeight="true" outlineLevel="0" collapsed="false">
      <c r="A2" s="6"/>
      <c r="B2" s="5"/>
      <c r="C2" s="7"/>
      <c r="D2" s="7"/>
      <c r="E2" s="9" t="s">
        <v>1</v>
      </c>
      <c r="F2" s="9"/>
      <c r="G2" s="9"/>
    </row>
    <row r="3" customFormat="false" ht="15.6" hidden="false" customHeight="false" outlineLevel="0" collapsed="false">
      <c r="A3" s="6"/>
      <c r="B3" s="7"/>
      <c r="C3" s="7"/>
      <c r="D3" s="7"/>
      <c r="E3" s="8" t="s">
        <v>2</v>
      </c>
      <c r="F3" s="8"/>
      <c r="G3" s="8"/>
    </row>
    <row r="4" customFormat="false" ht="15.6" hidden="false" customHeight="false" outlineLevel="0" collapsed="false">
      <c r="A4" s="6"/>
      <c r="B4" s="7"/>
      <c r="C4" s="7"/>
      <c r="D4" s="7"/>
      <c r="E4" s="7"/>
      <c r="F4" s="10"/>
      <c r="G4" s="11"/>
    </row>
    <row r="5" customFormat="false" ht="18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5.6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.6" hidden="false" customHeight="false" outlineLevel="0" collapsed="false">
      <c r="A9" s="6"/>
      <c r="B9" s="7"/>
      <c r="C9" s="7"/>
      <c r="D9" s="7"/>
      <c r="E9" s="7"/>
      <c r="F9" s="14"/>
      <c r="G9" s="15" t="s">
        <v>6</v>
      </c>
    </row>
    <row r="10" customFormat="false" ht="41.4" hidden="false" customHeight="fals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7" t="s">
        <v>12</v>
      </c>
      <c r="G10" s="18" t="s">
        <v>13</v>
      </c>
    </row>
    <row r="11" customFormat="false" ht="13.8" hidden="false" customHeight="false" outlineLevel="0" collapsed="false">
      <c r="A11" s="19" t="s">
        <v>14</v>
      </c>
      <c r="B11" s="20" t="s">
        <v>15</v>
      </c>
      <c r="C11" s="21"/>
      <c r="D11" s="22"/>
      <c r="E11" s="21"/>
      <c r="F11" s="23" t="n">
        <f aca="false">SUM(F12+F17+F31+F92+F128+F141+F121)</f>
        <v>418391.2</v>
      </c>
      <c r="G11" s="23" t="n">
        <f aca="false">SUM(G12+G17+G31+G92+G128+G141+G121)</f>
        <v>408699.2</v>
      </c>
    </row>
    <row r="12" customFormat="false" ht="28.8" hidden="false" customHeight="false" outlineLevel="0" collapsed="false">
      <c r="A12" s="24" t="s">
        <v>16</v>
      </c>
      <c r="B12" s="25" t="s">
        <v>15</v>
      </c>
      <c r="C12" s="26" t="s">
        <v>17</v>
      </c>
      <c r="D12" s="27"/>
      <c r="E12" s="28"/>
      <c r="F12" s="29" t="n">
        <f aca="false">SUM(F13)</f>
        <v>2221.6</v>
      </c>
      <c r="G12" s="29" t="n">
        <f aca="false">SUM(G13)</f>
        <v>2056.2</v>
      </c>
    </row>
    <row r="13" customFormat="false" ht="27.6" hidden="false" customHeight="false" outlineLevel="0" collapsed="false">
      <c r="A13" s="30" t="s">
        <v>18</v>
      </c>
      <c r="B13" s="31" t="s">
        <v>15</v>
      </c>
      <c r="C13" s="31" t="s">
        <v>17</v>
      </c>
      <c r="D13" s="32" t="s">
        <v>19</v>
      </c>
      <c r="E13" s="31"/>
      <c r="F13" s="33" t="n">
        <f aca="false">SUM(F14)</f>
        <v>2221.6</v>
      </c>
      <c r="G13" s="33" t="n">
        <f aca="false">SUM(G14)</f>
        <v>2056.2</v>
      </c>
    </row>
    <row r="14" customFormat="false" ht="13.8" hidden="false" customHeight="false" outlineLevel="0" collapsed="false">
      <c r="A14" s="34" t="s">
        <v>20</v>
      </c>
      <c r="B14" s="31" t="s">
        <v>15</v>
      </c>
      <c r="C14" s="31" t="s">
        <v>17</v>
      </c>
      <c r="D14" s="32" t="s">
        <v>21</v>
      </c>
      <c r="E14" s="31"/>
      <c r="F14" s="33" t="n">
        <f aca="false">SUM(F15)</f>
        <v>2221.6</v>
      </c>
      <c r="G14" s="33" t="n">
        <f aca="false">SUM(G15)</f>
        <v>2056.2</v>
      </c>
    </row>
    <row r="15" customFormat="false" ht="55.2" hidden="false" customHeight="false" outlineLevel="0" collapsed="false">
      <c r="A15" s="35" t="s">
        <v>22</v>
      </c>
      <c r="B15" s="31" t="s">
        <v>15</v>
      </c>
      <c r="C15" s="31" t="s">
        <v>17</v>
      </c>
      <c r="D15" s="32" t="s">
        <v>21</v>
      </c>
      <c r="E15" s="31" t="n">
        <v>100</v>
      </c>
      <c r="F15" s="33" t="n">
        <f aca="false">SUM(F16)</f>
        <v>2221.6</v>
      </c>
      <c r="G15" s="33" t="n">
        <f aca="false">SUM(G16)</f>
        <v>2056.2</v>
      </c>
    </row>
    <row r="16" customFormat="false" ht="27.6" hidden="false" customHeight="false" outlineLevel="0" collapsed="false">
      <c r="A16" s="35" t="s">
        <v>23</v>
      </c>
      <c r="B16" s="31" t="s">
        <v>15</v>
      </c>
      <c r="C16" s="31" t="s">
        <v>17</v>
      </c>
      <c r="D16" s="32" t="s">
        <v>21</v>
      </c>
      <c r="E16" s="31" t="n">
        <v>120</v>
      </c>
      <c r="F16" s="33" t="n">
        <f aca="false">SUM(Ведомственная!G1053)</f>
        <v>2221.6</v>
      </c>
      <c r="G16" s="33" t="n">
        <f aca="false">SUM(Ведомственная!H1053)</f>
        <v>2056.2</v>
      </c>
    </row>
    <row r="17" customFormat="false" ht="43.2" hidden="false" customHeight="false" outlineLevel="0" collapsed="false">
      <c r="A17" s="36" t="s">
        <v>24</v>
      </c>
      <c r="B17" s="26" t="s">
        <v>15</v>
      </c>
      <c r="C17" s="26" t="s">
        <v>25</v>
      </c>
      <c r="D17" s="27"/>
      <c r="E17" s="28"/>
      <c r="F17" s="37" t="n">
        <f aca="false">SUM(F18+F27)</f>
        <v>9920.7</v>
      </c>
      <c r="G17" s="37" t="n">
        <f aca="false">SUM(G18+G27)</f>
        <v>9679.5</v>
      </c>
    </row>
    <row r="18" customFormat="false" ht="27.6" hidden="false" customHeight="false" outlineLevel="0" collapsed="false">
      <c r="A18" s="30" t="s">
        <v>18</v>
      </c>
      <c r="B18" s="31" t="s">
        <v>15</v>
      </c>
      <c r="C18" s="31" t="s">
        <v>25</v>
      </c>
      <c r="D18" s="38" t="s">
        <v>19</v>
      </c>
      <c r="E18" s="31"/>
      <c r="F18" s="33" t="n">
        <f aca="false">SUM(F22+F19)</f>
        <v>9915.7</v>
      </c>
      <c r="G18" s="33" t="n">
        <f aca="false">SUM(G22+G19)</f>
        <v>9674.5</v>
      </c>
    </row>
    <row r="19" customFormat="false" ht="13.8" hidden="false" customHeight="false" outlineLevel="0" collapsed="false">
      <c r="A19" s="39" t="s">
        <v>26</v>
      </c>
      <c r="B19" s="31" t="s">
        <v>15</v>
      </c>
      <c r="C19" s="31" t="s">
        <v>25</v>
      </c>
      <c r="D19" s="32" t="s">
        <v>27</v>
      </c>
      <c r="E19" s="31"/>
      <c r="F19" s="33" t="n">
        <f aca="false">SUM(F20)</f>
        <v>1439</v>
      </c>
      <c r="G19" s="33" t="n">
        <f aca="false">SUM(G20)</f>
        <v>1396.4</v>
      </c>
    </row>
    <row r="20" customFormat="false" ht="55.2" hidden="false" customHeight="false" outlineLevel="0" collapsed="false">
      <c r="A20" s="35" t="s">
        <v>22</v>
      </c>
      <c r="B20" s="31" t="s">
        <v>15</v>
      </c>
      <c r="C20" s="31" t="s">
        <v>25</v>
      </c>
      <c r="D20" s="32" t="s">
        <v>27</v>
      </c>
      <c r="E20" s="31" t="n">
        <v>100</v>
      </c>
      <c r="F20" s="40" t="n">
        <f aca="false">SUM(F21)</f>
        <v>1439</v>
      </c>
      <c r="G20" s="40" t="n">
        <f aca="false">SUM(G21)</f>
        <v>1396.4</v>
      </c>
    </row>
    <row r="21" customFormat="false" ht="27.6" hidden="false" customHeight="false" outlineLevel="0" collapsed="false">
      <c r="A21" s="35" t="s">
        <v>23</v>
      </c>
      <c r="B21" s="31" t="s">
        <v>15</v>
      </c>
      <c r="C21" s="31" t="s">
        <v>25</v>
      </c>
      <c r="D21" s="32" t="s">
        <v>27</v>
      </c>
      <c r="E21" s="31" t="n">
        <v>120</v>
      </c>
      <c r="F21" s="33" t="n">
        <f aca="false">SUM(Ведомственная!G1058)</f>
        <v>1439</v>
      </c>
      <c r="G21" s="33" t="n">
        <f aca="false">SUM(Ведомственная!H1058)</f>
        <v>1396.4</v>
      </c>
    </row>
    <row r="22" customFormat="false" ht="13.8" hidden="false" customHeight="false" outlineLevel="0" collapsed="false">
      <c r="A22" s="41" t="s">
        <v>28</v>
      </c>
      <c r="B22" s="31" t="s">
        <v>15</v>
      </c>
      <c r="C22" s="31" t="s">
        <v>25</v>
      </c>
      <c r="D22" s="32" t="s">
        <v>29</v>
      </c>
      <c r="E22" s="31"/>
      <c r="F22" s="33" t="n">
        <f aca="false">SUM(F23+F25)</f>
        <v>8476.7</v>
      </c>
      <c r="G22" s="33" t="n">
        <f aca="false">SUM(G23+G25)</f>
        <v>8278.1</v>
      </c>
    </row>
    <row r="23" customFormat="false" ht="55.2" hidden="false" customHeight="false" outlineLevel="0" collapsed="false">
      <c r="A23" s="35" t="s">
        <v>22</v>
      </c>
      <c r="B23" s="31" t="s">
        <v>15</v>
      </c>
      <c r="C23" s="31" t="s">
        <v>25</v>
      </c>
      <c r="D23" s="32" t="s">
        <v>29</v>
      </c>
      <c r="E23" s="31" t="n">
        <v>100</v>
      </c>
      <c r="F23" s="33" t="n">
        <f aca="false">SUM(F24)</f>
        <v>7776.7</v>
      </c>
      <c r="G23" s="33" t="n">
        <f aca="false">SUM(G24)</f>
        <v>7764.1</v>
      </c>
    </row>
    <row r="24" customFormat="false" ht="27.6" hidden="false" customHeight="false" outlineLevel="0" collapsed="false">
      <c r="A24" s="35" t="s">
        <v>23</v>
      </c>
      <c r="B24" s="31" t="s">
        <v>15</v>
      </c>
      <c r="C24" s="31" t="s">
        <v>25</v>
      </c>
      <c r="D24" s="32" t="s">
        <v>29</v>
      </c>
      <c r="E24" s="31" t="n">
        <v>120</v>
      </c>
      <c r="F24" s="33" t="n">
        <f aca="false">SUM(Ведомственная!G1061)</f>
        <v>7776.7</v>
      </c>
      <c r="G24" s="33" t="n">
        <f aca="false">SUM(Ведомственная!H1061)</f>
        <v>7764.1</v>
      </c>
    </row>
    <row r="25" customFormat="false" ht="27.6" hidden="false" customHeight="false" outlineLevel="0" collapsed="false">
      <c r="A25" s="42" t="s">
        <v>30</v>
      </c>
      <c r="B25" s="31" t="s">
        <v>15</v>
      </c>
      <c r="C25" s="31" t="s">
        <v>25</v>
      </c>
      <c r="D25" s="32" t="s">
        <v>29</v>
      </c>
      <c r="E25" s="43" t="n">
        <v>200</v>
      </c>
      <c r="F25" s="33" t="n">
        <f aca="false">SUM(F26)</f>
        <v>700</v>
      </c>
      <c r="G25" s="33" t="n">
        <f aca="false">SUM(G26)</f>
        <v>514</v>
      </c>
    </row>
    <row r="26" customFormat="false" ht="27.6" hidden="false" customHeight="false" outlineLevel="0" collapsed="false">
      <c r="A26" s="42" t="s">
        <v>31</v>
      </c>
      <c r="B26" s="31" t="s">
        <v>15</v>
      </c>
      <c r="C26" s="31" t="s">
        <v>25</v>
      </c>
      <c r="D26" s="32" t="s">
        <v>29</v>
      </c>
      <c r="E26" s="43" t="n">
        <v>240</v>
      </c>
      <c r="F26" s="33" t="n">
        <f aca="false">SUM(Ведомственная!G504)</f>
        <v>700</v>
      </c>
      <c r="G26" s="33" t="n">
        <f aca="false">SUM(Ведомственная!H504)</f>
        <v>514</v>
      </c>
    </row>
    <row r="27" customFormat="false" ht="13.8" hidden="false" customHeight="false" outlineLevel="0" collapsed="false">
      <c r="A27" s="39" t="s">
        <v>32</v>
      </c>
      <c r="B27" s="44" t="s">
        <v>15</v>
      </c>
      <c r="C27" s="44" t="s">
        <v>25</v>
      </c>
      <c r="D27" s="45" t="s">
        <v>33</v>
      </c>
      <c r="E27" s="44"/>
      <c r="F27" s="46" t="n">
        <f aca="false">SUM(F28)</f>
        <v>5</v>
      </c>
      <c r="G27" s="46" t="n">
        <f aca="false">SUM(G28)</f>
        <v>5</v>
      </c>
    </row>
    <row r="28" customFormat="false" ht="13.8" hidden="false" customHeight="false" outlineLevel="0" collapsed="false">
      <c r="A28" s="34" t="s">
        <v>34</v>
      </c>
      <c r="B28" s="44" t="s">
        <v>15</v>
      </c>
      <c r="C28" s="44" t="s">
        <v>25</v>
      </c>
      <c r="D28" s="38" t="s">
        <v>35</v>
      </c>
      <c r="E28" s="43"/>
      <c r="F28" s="47" t="n">
        <f aca="false">SUM(F29)</f>
        <v>5</v>
      </c>
      <c r="G28" s="47" t="n">
        <f aca="false">SUM(G29)</f>
        <v>5</v>
      </c>
    </row>
    <row r="29" customFormat="false" ht="27.6" hidden="false" customHeight="false" outlineLevel="0" collapsed="false">
      <c r="A29" s="42" t="s">
        <v>30</v>
      </c>
      <c r="B29" s="44" t="s">
        <v>15</v>
      </c>
      <c r="C29" s="44" t="s">
        <v>25</v>
      </c>
      <c r="D29" s="38" t="s">
        <v>35</v>
      </c>
      <c r="E29" s="48" t="s">
        <v>36</v>
      </c>
      <c r="F29" s="47" t="n">
        <f aca="false">SUM(F30)</f>
        <v>5</v>
      </c>
      <c r="G29" s="47" t="n">
        <f aca="false">SUM(G30)</f>
        <v>5</v>
      </c>
    </row>
    <row r="30" customFormat="false" ht="27.6" hidden="false" customHeight="false" outlineLevel="0" collapsed="false">
      <c r="A30" s="42" t="s">
        <v>31</v>
      </c>
      <c r="B30" s="44" t="s">
        <v>15</v>
      </c>
      <c r="C30" s="44" t="s">
        <v>25</v>
      </c>
      <c r="D30" s="38" t="s">
        <v>35</v>
      </c>
      <c r="E30" s="48" t="s">
        <v>37</v>
      </c>
      <c r="F30" s="47" t="n">
        <v>5</v>
      </c>
      <c r="G30" s="47" t="n">
        <v>5</v>
      </c>
    </row>
    <row r="31" customFormat="false" ht="43.2" hidden="false" customHeight="false" outlineLevel="0" collapsed="false">
      <c r="A31" s="49" t="s">
        <v>38</v>
      </c>
      <c r="B31" s="50" t="s">
        <v>15</v>
      </c>
      <c r="C31" s="50" t="s">
        <v>39</v>
      </c>
      <c r="D31" s="51"/>
      <c r="E31" s="31"/>
      <c r="F31" s="52" t="n">
        <f aca="false">SUM(F32+F43+F56+F88+F84+F48)</f>
        <v>164431.1</v>
      </c>
      <c r="G31" s="52" t="n">
        <f aca="false">SUM(G32+G43+G56+G88+G84+G48)</f>
        <v>161200.3</v>
      </c>
    </row>
    <row r="32" customFormat="false" ht="27.6" hidden="false" customHeight="false" outlineLevel="0" collapsed="false">
      <c r="A32" s="34" t="s">
        <v>40</v>
      </c>
      <c r="B32" s="44" t="s">
        <v>15</v>
      </c>
      <c r="C32" s="44" t="s">
        <v>39</v>
      </c>
      <c r="D32" s="45" t="s">
        <v>41</v>
      </c>
      <c r="E32" s="44"/>
      <c r="F32" s="40" t="n">
        <f aca="false">SUM(F33)</f>
        <v>7613</v>
      </c>
      <c r="G32" s="40" t="n">
        <f aca="false">SUM(G33)</f>
        <v>7515.7</v>
      </c>
    </row>
    <row r="33" customFormat="false" ht="13.8" hidden="false" customHeight="false" outlineLevel="0" collapsed="false">
      <c r="A33" s="39" t="s">
        <v>42</v>
      </c>
      <c r="B33" s="44" t="s">
        <v>15</v>
      </c>
      <c r="C33" s="44" t="s">
        <v>39</v>
      </c>
      <c r="D33" s="45" t="s">
        <v>43</v>
      </c>
      <c r="E33" s="44"/>
      <c r="F33" s="40" t="n">
        <f aca="false">SUM(F35)</f>
        <v>7613</v>
      </c>
      <c r="G33" s="40" t="n">
        <f aca="false">SUM(G35)</f>
        <v>7515.7</v>
      </c>
    </row>
    <row r="34" customFormat="false" ht="41.4" hidden="false" customHeight="false" outlineLevel="0" collapsed="false">
      <c r="A34" s="39" t="s">
        <v>44</v>
      </c>
      <c r="B34" s="44" t="s">
        <v>15</v>
      </c>
      <c r="C34" s="44" t="s">
        <v>39</v>
      </c>
      <c r="D34" s="45" t="s">
        <v>45</v>
      </c>
      <c r="E34" s="44"/>
      <c r="F34" s="40" t="n">
        <f aca="false">SUM(F35)</f>
        <v>7613</v>
      </c>
      <c r="G34" s="40" t="n">
        <f aca="false">SUM(G35)</f>
        <v>7515.7</v>
      </c>
    </row>
    <row r="35" customFormat="false" ht="55.2" hidden="false" customHeight="false" outlineLevel="0" collapsed="false">
      <c r="A35" s="53" t="s">
        <v>46</v>
      </c>
      <c r="B35" s="44" t="s">
        <v>15</v>
      </c>
      <c r="C35" s="44" t="s">
        <v>39</v>
      </c>
      <c r="D35" s="54" t="s">
        <v>47</v>
      </c>
      <c r="E35" s="44"/>
      <c r="F35" s="40" t="n">
        <f aca="false">SUM(F36+F38)</f>
        <v>7613</v>
      </c>
      <c r="G35" s="40" t="n">
        <f aca="false">SUM(G36+G38)</f>
        <v>7515.7</v>
      </c>
    </row>
    <row r="36" customFormat="false" ht="55.2" hidden="false" customHeight="false" outlineLevel="0" collapsed="false">
      <c r="A36" s="35" t="s">
        <v>22</v>
      </c>
      <c r="B36" s="44" t="s">
        <v>15</v>
      </c>
      <c r="C36" s="44" t="s">
        <v>39</v>
      </c>
      <c r="D36" s="54" t="s">
        <v>47</v>
      </c>
      <c r="E36" s="44" t="n">
        <v>100</v>
      </c>
      <c r="F36" s="40" t="n">
        <f aca="false">SUM(F37)</f>
        <v>7309.1</v>
      </c>
      <c r="G36" s="40" t="n">
        <f aca="false">SUM(G37)</f>
        <v>7218.7</v>
      </c>
    </row>
    <row r="37" customFormat="false" ht="27.6" hidden="false" customHeight="false" outlineLevel="0" collapsed="false">
      <c r="A37" s="35" t="s">
        <v>23</v>
      </c>
      <c r="B37" s="44" t="s">
        <v>15</v>
      </c>
      <c r="C37" s="44" t="s">
        <v>39</v>
      </c>
      <c r="D37" s="54" t="s">
        <v>47</v>
      </c>
      <c r="E37" s="44" t="n">
        <v>120</v>
      </c>
      <c r="F37" s="40" t="n">
        <f aca="false">SUM(Ведомственная!G515)</f>
        <v>7309.1</v>
      </c>
      <c r="G37" s="40" t="n">
        <f aca="false">SUM(Ведомственная!H515)</f>
        <v>7218.7</v>
      </c>
    </row>
    <row r="38" customFormat="false" ht="27.6" hidden="false" customHeight="false" outlineLevel="0" collapsed="false">
      <c r="A38" s="55" t="s">
        <v>30</v>
      </c>
      <c r="B38" s="44" t="s">
        <v>15</v>
      </c>
      <c r="C38" s="44" t="s">
        <v>39</v>
      </c>
      <c r="D38" s="54" t="s">
        <v>47</v>
      </c>
      <c r="E38" s="44" t="n">
        <v>200</v>
      </c>
      <c r="F38" s="40" t="n">
        <f aca="false">SUM(F39)</f>
        <v>303.9</v>
      </c>
      <c r="G38" s="40" t="n">
        <f aca="false">SUM(G39)</f>
        <v>297</v>
      </c>
    </row>
    <row r="39" customFormat="false" ht="27.6" hidden="false" customHeight="false" outlineLevel="0" collapsed="false">
      <c r="A39" s="55" t="s">
        <v>31</v>
      </c>
      <c r="B39" s="44" t="s">
        <v>15</v>
      </c>
      <c r="C39" s="44" t="s">
        <v>39</v>
      </c>
      <c r="D39" s="54" t="s">
        <v>47</v>
      </c>
      <c r="E39" s="44" t="n">
        <v>240</v>
      </c>
      <c r="F39" s="40" t="n">
        <f aca="false">SUM(Ведомственная!G517)</f>
        <v>303.9</v>
      </c>
      <c r="G39" s="40" t="n">
        <f aca="false">SUM(Ведомственная!H517)</f>
        <v>297</v>
      </c>
    </row>
    <row r="40" customFormat="false" ht="41.4" hidden="false" customHeight="false" outlineLevel="0" collapsed="false">
      <c r="A40" s="56" t="s">
        <v>48</v>
      </c>
      <c r="B40" s="43" t="s">
        <v>15</v>
      </c>
      <c r="C40" s="43" t="s">
        <v>39</v>
      </c>
      <c r="D40" s="45" t="s">
        <v>49</v>
      </c>
      <c r="E40" s="44"/>
      <c r="F40" s="40" t="n">
        <f aca="false">SUM(F41)</f>
        <v>9972</v>
      </c>
      <c r="G40" s="40" t="n">
        <f aca="false">SUM(G41)</f>
        <v>9800.6</v>
      </c>
    </row>
    <row r="41" customFormat="false" ht="27.6" hidden="false" customHeight="false" outlineLevel="0" collapsed="false">
      <c r="A41" s="57" t="s">
        <v>50</v>
      </c>
      <c r="B41" s="43" t="s">
        <v>15</v>
      </c>
      <c r="C41" s="43" t="s">
        <v>39</v>
      </c>
      <c r="D41" s="45" t="s">
        <v>51</v>
      </c>
      <c r="E41" s="44"/>
      <c r="F41" s="40" t="n">
        <f aca="false">SUM(F43)</f>
        <v>9972</v>
      </c>
      <c r="G41" s="40" t="n">
        <f aca="false">SUM(G43)</f>
        <v>9800.6</v>
      </c>
    </row>
    <row r="42" customFormat="false" ht="41.4" hidden="false" customHeight="false" outlineLevel="0" collapsed="false">
      <c r="A42" s="56" t="s">
        <v>52</v>
      </c>
      <c r="B42" s="43" t="s">
        <v>15</v>
      </c>
      <c r="C42" s="43" t="s">
        <v>39</v>
      </c>
      <c r="D42" s="45" t="s">
        <v>53</v>
      </c>
      <c r="E42" s="44"/>
      <c r="F42" s="40" t="n">
        <f aca="false">SUM(F43)</f>
        <v>9972</v>
      </c>
      <c r="G42" s="40" t="n">
        <f aca="false">SUM(G43)</f>
        <v>9800.6</v>
      </c>
    </row>
    <row r="43" customFormat="false" ht="27.6" hidden="false" customHeight="false" outlineLevel="0" collapsed="false">
      <c r="A43" s="30" t="s">
        <v>54</v>
      </c>
      <c r="B43" s="43" t="s">
        <v>15</v>
      </c>
      <c r="C43" s="43" t="s">
        <v>39</v>
      </c>
      <c r="D43" s="38" t="s">
        <v>55</v>
      </c>
      <c r="E43" s="48"/>
      <c r="F43" s="33" t="n">
        <f aca="false">SUM(F44+F46)</f>
        <v>9972</v>
      </c>
      <c r="G43" s="33" t="n">
        <f aca="false">SUM(G44+G46)</f>
        <v>9800.6</v>
      </c>
    </row>
    <row r="44" customFormat="false" ht="55.2" hidden="false" customHeight="false" outlineLevel="0" collapsed="false">
      <c r="A44" s="35" t="s">
        <v>22</v>
      </c>
      <c r="B44" s="43" t="s">
        <v>15</v>
      </c>
      <c r="C44" s="43" t="s">
        <v>39</v>
      </c>
      <c r="D44" s="38" t="s">
        <v>55</v>
      </c>
      <c r="E44" s="48" t="s">
        <v>56</v>
      </c>
      <c r="F44" s="33" t="n">
        <f aca="false">SUM(F45)</f>
        <v>7767.6</v>
      </c>
      <c r="G44" s="33" t="n">
        <f aca="false">SUM(G45)</f>
        <v>7734.1</v>
      </c>
    </row>
    <row r="45" customFormat="false" ht="27.6" hidden="false" customHeight="false" outlineLevel="0" collapsed="false">
      <c r="A45" s="35" t="s">
        <v>23</v>
      </c>
      <c r="B45" s="43" t="s">
        <v>15</v>
      </c>
      <c r="C45" s="43" t="s">
        <v>39</v>
      </c>
      <c r="D45" s="38" t="s">
        <v>55</v>
      </c>
      <c r="E45" s="48" t="s">
        <v>57</v>
      </c>
      <c r="F45" s="33" t="n">
        <f aca="false">SUM(Ведомственная!G523)</f>
        <v>7767.6</v>
      </c>
      <c r="G45" s="33" t="n">
        <f aca="false">SUM(Ведомственная!H523)</f>
        <v>7734.1</v>
      </c>
    </row>
    <row r="46" customFormat="false" ht="27.6" hidden="false" customHeight="false" outlineLevel="0" collapsed="false">
      <c r="A46" s="55" t="s">
        <v>30</v>
      </c>
      <c r="B46" s="43" t="s">
        <v>15</v>
      </c>
      <c r="C46" s="43" t="s">
        <v>39</v>
      </c>
      <c r="D46" s="38" t="s">
        <v>55</v>
      </c>
      <c r="E46" s="43" t="n">
        <v>200</v>
      </c>
      <c r="F46" s="33" t="n">
        <f aca="false">SUM(F47)</f>
        <v>2204.4</v>
      </c>
      <c r="G46" s="33" t="n">
        <f aca="false">SUM(G47)</f>
        <v>2066.5</v>
      </c>
    </row>
    <row r="47" customFormat="false" ht="27.6" hidden="false" customHeight="false" outlineLevel="0" collapsed="false">
      <c r="A47" s="55" t="s">
        <v>31</v>
      </c>
      <c r="B47" s="43" t="s">
        <v>15</v>
      </c>
      <c r="C47" s="43" t="s">
        <v>39</v>
      </c>
      <c r="D47" s="38" t="s">
        <v>55</v>
      </c>
      <c r="E47" s="43" t="n">
        <v>240</v>
      </c>
      <c r="F47" s="33" t="n">
        <f aca="false">SUM(Ведомственная!G525)</f>
        <v>2204.4</v>
      </c>
      <c r="G47" s="33" t="n">
        <f aca="false">SUM(Ведомственная!H525)</f>
        <v>2066.5</v>
      </c>
    </row>
    <row r="48" customFormat="false" ht="41.4" hidden="false" customHeight="false" outlineLevel="0" collapsed="false">
      <c r="A48" s="56" t="s">
        <v>58</v>
      </c>
      <c r="B48" s="44" t="s">
        <v>15</v>
      </c>
      <c r="C48" s="44" t="s">
        <v>39</v>
      </c>
      <c r="D48" s="54" t="s">
        <v>59</v>
      </c>
      <c r="E48" s="44"/>
      <c r="F48" s="58" t="n">
        <f aca="false">SUM(F49)</f>
        <v>804</v>
      </c>
      <c r="G48" s="58" t="n">
        <f aca="false">SUM(G49)</f>
        <v>0</v>
      </c>
    </row>
    <row r="49" customFormat="false" ht="41.4" hidden="false" customHeight="false" outlineLevel="0" collapsed="false">
      <c r="A49" s="56" t="s">
        <v>60</v>
      </c>
      <c r="B49" s="44" t="s">
        <v>15</v>
      </c>
      <c r="C49" s="44" t="s">
        <v>39</v>
      </c>
      <c r="D49" s="38" t="s">
        <v>61</v>
      </c>
      <c r="E49" s="43"/>
      <c r="F49" s="47" t="n">
        <f aca="false">SUM(F50)</f>
        <v>804</v>
      </c>
      <c r="G49" s="47" t="n">
        <f aca="false">SUM(G50)</f>
        <v>0</v>
      </c>
    </row>
    <row r="50" customFormat="false" ht="69" hidden="false" customHeight="false" outlineLevel="0" collapsed="false">
      <c r="A50" s="56" t="s">
        <v>62</v>
      </c>
      <c r="B50" s="44" t="s">
        <v>15</v>
      </c>
      <c r="C50" s="44" t="s">
        <v>39</v>
      </c>
      <c r="D50" s="38" t="s">
        <v>63</v>
      </c>
      <c r="E50" s="59"/>
      <c r="F50" s="47" t="n">
        <f aca="false">SUM(F51)</f>
        <v>804</v>
      </c>
      <c r="G50" s="47" t="n">
        <f aca="false">SUM(G51)</f>
        <v>0</v>
      </c>
    </row>
    <row r="51" customFormat="false" ht="41.4" hidden="false" customHeight="false" outlineLevel="0" collapsed="false">
      <c r="A51" s="34" t="s">
        <v>64</v>
      </c>
      <c r="B51" s="44" t="s">
        <v>15</v>
      </c>
      <c r="C51" s="44" t="s">
        <v>39</v>
      </c>
      <c r="D51" s="38" t="s">
        <v>65</v>
      </c>
      <c r="E51" s="59"/>
      <c r="F51" s="47" t="n">
        <f aca="false">SUM(F52+F54)</f>
        <v>804</v>
      </c>
      <c r="G51" s="47" t="n">
        <f aca="false">SUM(G52+G54)</f>
        <v>0</v>
      </c>
    </row>
    <row r="52" customFormat="false" ht="55.2" hidden="false" customHeight="false" outlineLevel="0" collapsed="false">
      <c r="A52" s="35" t="s">
        <v>22</v>
      </c>
      <c r="B52" s="44" t="s">
        <v>15</v>
      </c>
      <c r="C52" s="44" t="s">
        <v>39</v>
      </c>
      <c r="D52" s="38" t="s">
        <v>65</v>
      </c>
      <c r="E52" s="60" t="s">
        <v>56</v>
      </c>
      <c r="F52" s="46" t="n">
        <f aca="false">SUM(F53)</f>
        <v>670</v>
      </c>
      <c r="G52" s="46" t="n">
        <f aca="false">SUM(G53)</f>
        <v>0</v>
      </c>
    </row>
    <row r="53" customFormat="false" ht="27.6" hidden="false" customHeight="false" outlineLevel="0" collapsed="false">
      <c r="A53" s="35" t="s">
        <v>23</v>
      </c>
      <c r="B53" s="44" t="s">
        <v>15</v>
      </c>
      <c r="C53" s="44" t="s">
        <v>39</v>
      </c>
      <c r="D53" s="38" t="s">
        <v>65</v>
      </c>
      <c r="E53" s="60" t="s">
        <v>57</v>
      </c>
      <c r="F53" s="46" t="n">
        <f aca="false">SUM(Ведомственная!G531)</f>
        <v>670</v>
      </c>
      <c r="G53" s="46" t="n">
        <f aca="false">SUM(Ведомственная!H531)</f>
        <v>0</v>
      </c>
    </row>
    <row r="54" customFormat="false" ht="27.6" hidden="false" customHeight="false" outlineLevel="0" collapsed="false">
      <c r="A54" s="55" t="s">
        <v>30</v>
      </c>
      <c r="B54" s="44" t="s">
        <v>15</v>
      </c>
      <c r="C54" s="44" t="s">
        <v>39</v>
      </c>
      <c r="D54" s="38" t="s">
        <v>65</v>
      </c>
      <c r="E54" s="44" t="n">
        <v>200</v>
      </c>
      <c r="F54" s="46" t="n">
        <f aca="false">SUM(F55)</f>
        <v>134</v>
      </c>
      <c r="G54" s="46" t="n">
        <f aca="false">SUM(G55)</f>
        <v>0</v>
      </c>
    </row>
    <row r="55" customFormat="false" ht="27.6" hidden="false" customHeight="false" outlineLevel="0" collapsed="false">
      <c r="A55" s="55" t="s">
        <v>31</v>
      </c>
      <c r="B55" s="44" t="s">
        <v>15</v>
      </c>
      <c r="C55" s="44" t="s">
        <v>39</v>
      </c>
      <c r="D55" s="38" t="s">
        <v>65</v>
      </c>
      <c r="E55" s="44" t="n">
        <v>240</v>
      </c>
      <c r="F55" s="46" t="n">
        <f aca="false">SUM(Ведомственная!G533)</f>
        <v>134</v>
      </c>
      <c r="G55" s="46" t="n">
        <f aca="false">SUM(Ведомственная!H533)</f>
        <v>0</v>
      </c>
    </row>
    <row r="56" customFormat="false" ht="27.6" hidden="false" customHeight="false" outlineLevel="0" collapsed="false">
      <c r="A56" s="61" t="s">
        <v>66</v>
      </c>
      <c r="B56" s="44" t="s">
        <v>15</v>
      </c>
      <c r="C56" s="44" t="s">
        <v>39</v>
      </c>
      <c r="D56" s="54" t="s">
        <v>67</v>
      </c>
      <c r="E56" s="44"/>
      <c r="F56" s="33" t="n">
        <f aca="false">SUM(F67+F57)</f>
        <v>145629.7</v>
      </c>
      <c r="G56" s="33" t="n">
        <f aca="false">SUM(G67+G57)</f>
        <v>143476.5</v>
      </c>
    </row>
    <row r="57" customFormat="false" ht="13.8" hidden="false" customHeight="false" outlineLevel="0" collapsed="false">
      <c r="A57" s="56" t="s">
        <v>68</v>
      </c>
      <c r="B57" s="44" t="s">
        <v>15</v>
      </c>
      <c r="C57" s="44" t="s">
        <v>39</v>
      </c>
      <c r="D57" s="54" t="s">
        <v>69</v>
      </c>
      <c r="E57" s="43"/>
      <c r="F57" s="40" t="n">
        <f aca="false">SUM(F62+F59)</f>
        <v>1836.6</v>
      </c>
      <c r="G57" s="40" t="n">
        <f aca="false">SUM(G62+G59)</f>
        <v>1730.8</v>
      </c>
    </row>
    <row r="58" customFormat="false" ht="41.4" hidden="false" customHeight="false" outlineLevel="0" collapsed="false">
      <c r="A58" s="56" t="s">
        <v>70</v>
      </c>
      <c r="B58" s="44" t="s">
        <v>15</v>
      </c>
      <c r="C58" s="44" t="s">
        <v>39</v>
      </c>
      <c r="D58" s="54" t="s">
        <v>71</v>
      </c>
      <c r="E58" s="43"/>
      <c r="F58" s="40" t="n">
        <f aca="false">SUM(F59+F62)</f>
        <v>1836.6</v>
      </c>
      <c r="G58" s="40" t="n">
        <f aca="false">SUM(G59+G62)</f>
        <v>1730.8</v>
      </c>
    </row>
    <row r="59" customFormat="false" ht="13.8" hidden="false" customHeight="false" outlineLevel="0" collapsed="false">
      <c r="A59" s="34" t="s">
        <v>72</v>
      </c>
      <c r="B59" s="44" t="s">
        <v>15</v>
      </c>
      <c r="C59" s="44" t="s">
        <v>39</v>
      </c>
      <c r="D59" s="54" t="s">
        <v>73</v>
      </c>
      <c r="E59" s="44"/>
      <c r="F59" s="40" t="n">
        <f aca="false">SUM(F60)</f>
        <v>434.6</v>
      </c>
      <c r="G59" s="40" t="n">
        <f aca="false">SUM(G60)</f>
        <v>369.2</v>
      </c>
    </row>
    <row r="60" customFormat="false" ht="27.6" hidden="false" customHeight="false" outlineLevel="0" collapsed="false">
      <c r="A60" s="55" t="s">
        <v>30</v>
      </c>
      <c r="B60" s="44" t="s">
        <v>15</v>
      </c>
      <c r="C60" s="44" t="s">
        <v>39</v>
      </c>
      <c r="D60" s="54" t="s">
        <v>73</v>
      </c>
      <c r="E60" s="44" t="n">
        <v>200</v>
      </c>
      <c r="F60" s="40" t="n">
        <f aca="false">SUM(F61)</f>
        <v>434.6</v>
      </c>
      <c r="G60" s="40" t="n">
        <f aca="false">SUM(G61)</f>
        <v>369.2</v>
      </c>
    </row>
    <row r="61" customFormat="false" ht="27.6" hidden="false" customHeight="false" outlineLevel="0" collapsed="false">
      <c r="A61" s="55" t="s">
        <v>31</v>
      </c>
      <c r="B61" s="44" t="s">
        <v>15</v>
      </c>
      <c r="C61" s="44" t="s">
        <v>39</v>
      </c>
      <c r="D61" s="54" t="s">
        <v>73</v>
      </c>
      <c r="E61" s="44" t="n">
        <v>240</v>
      </c>
      <c r="F61" s="40" t="n">
        <f aca="false">SUM(Ведомственная!G539)</f>
        <v>434.6</v>
      </c>
      <c r="G61" s="40" t="n">
        <f aca="false">SUM(Ведомственная!H539)</f>
        <v>369.2</v>
      </c>
    </row>
    <row r="62" customFormat="false" ht="55.2" hidden="false" customHeight="false" outlineLevel="0" collapsed="false">
      <c r="A62" s="62" t="s">
        <v>74</v>
      </c>
      <c r="B62" s="43" t="s">
        <v>15</v>
      </c>
      <c r="C62" s="43" t="s">
        <v>39</v>
      </c>
      <c r="D62" s="54" t="s">
        <v>75</v>
      </c>
      <c r="E62" s="43"/>
      <c r="F62" s="40" t="n">
        <f aca="false">SUM(F63+F65)</f>
        <v>1402</v>
      </c>
      <c r="G62" s="40" t="n">
        <f aca="false">SUM(G63+G65)</f>
        <v>1361.6</v>
      </c>
    </row>
    <row r="63" customFormat="false" ht="55.2" hidden="false" customHeight="false" outlineLevel="0" collapsed="false">
      <c r="A63" s="35" t="s">
        <v>22</v>
      </c>
      <c r="B63" s="43" t="s">
        <v>15</v>
      </c>
      <c r="C63" s="43" t="s">
        <v>39</v>
      </c>
      <c r="D63" s="54" t="s">
        <v>75</v>
      </c>
      <c r="E63" s="43" t="n">
        <v>100</v>
      </c>
      <c r="F63" s="40" t="n">
        <f aca="false">SUM(F64)</f>
        <v>981.8</v>
      </c>
      <c r="G63" s="40" t="n">
        <f aca="false">SUM(G64)</f>
        <v>980.6</v>
      </c>
    </row>
    <row r="64" customFormat="false" ht="27.6" hidden="false" customHeight="false" outlineLevel="0" collapsed="false">
      <c r="A64" s="35" t="s">
        <v>23</v>
      </c>
      <c r="B64" s="43" t="s">
        <v>15</v>
      </c>
      <c r="C64" s="43" t="s">
        <v>39</v>
      </c>
      <c r="D64" s="54" t="s">
        <v>75</v>
      </c>
      <c r="E64" s="43" t="n">
        <v>120</v>
      </c>
      <c r="F64" s="40" t="n">
        <f aca="false">SUM(Ведомственная!G542)</f>
        <v>981.8</v>
      </c>
      <c r="G64" s="40" t="n">
        <f aca="false">SUM(Ведомственная!H542)</f>
        <v>980.6</v>
      </c>
    </row>
    <row r="65" customFormat="false" ht="27.6" hidden="false" customHeight="false" outlineLevel="0" collapsed="false">
      <c r="A65" s="55" t="s">
        <v>30</v>
      </c>
      <c r="B65" s="43" t="s">
        <v>15</v>
      </c>
      <c r="C65" s="43" t="s">
        <v>39</v>
      </c>
      <c r="D65" s="54" t="s">
        <v>75</v>
      </c>
      <c r="E65" s="43" t="n">
        <v>200</v>
      </c>
      <c r="F65" s="40" t="n">
        <f aca="false">SUM(F66)</f>
        <v>420.2</v>
      </c>
      <c r="G65" s="40" t="n">
        <f aca="false">SUM(G66)</f>
        <v>381</v>
      </c>
    </row>
    <row r="66" customFormat="false" ht="27.6" hidden="false" customHeight="false" outlineLevel="0" collapsed="false">
      <c r="A66" s="55" t="s">
        <v>31</v>
      </c>
      <c r="B66" s="43" t="s">
        <v>15</v>
      </c>
      <c r="C66" s="43" t="s">
        <v>39</v>
      </c>
      <c r="D66" s="54" t="s">
        <v>75</v>
      </c>
      <c r="E66" s="43" t="n">
        <v>240</v>
      </c>
      <c r="F66" s="40" t="n">
        <f aca="false">SUM(Ведомственная!G544)</f>
        <v>420.2</v>
      </c>
      <c r="G66" s="40" t="n">
        <f aca="false">SUM(Ведомственная!H544)</f>
        <v>381</v>
      </c>
    </row>
    <row r="67" customFormat="false" ht="13.8" hidden="false" customHeight="false" outlineLevel="0" collapsed="false">
      <c r="A67" s="56" t="s">
        <v>76</v>
      </c>
      <c r="B67" s="44" t="s">
        <v>15</v>
      </c>
      <c r="C67" s="44" t="s">
        <v>39</v>
      </c>
      <c r="D67" s="45" t="s">
        <v>77</v>
      </c>
      <c r="E67" s="44"/>
      <c r="F67" s="33" t="n">
        <f aca="false">SUM(F69+F76+F81)</f>
        <v>143793.1</v>
      </c>
      <c r="G67" s="33" t="n">
        <f aca="false">SUM(G69+G76+G81)</f>
        <v>141745.7</v>
      </c>
    </row>
    <row r="68" customFormat="false" ht="41.4" hidden="false" customHeight="false" outlineLevel="0" collapsed="false">
      <c r="A68" s="56" t="s">
        <v>78</v>
      </c>
      <c r="B68" s="44" t="s">
        <v>15</v>
      </c>
      <c r="C68" s="44" t="s">
        <v>39</v>
      </c>
      <c r="D68" s="45" t="s">
        <v>79</v>
      </c>
      <c r="E68" s="44"/>
      <c r="F68" s="33" t="n">
        <f aca="false">SUM(F69+F76+F81)</f>
        <v>143793.1</v>
      </c>
      <c r="G68" s="33" t="n">
        <f aca="false">SUM(G69+G76+G81)</f>
        <v>141745.7</v>
      </c>
    </row>
    <row r="69" customFormat="false" ht="13.8" hidden="false" customHeight="false" outlineLevel="0" collapsed="false">
      <c r="A69" s="63" t="s">
        <v>28</v>
      </c>
      <c r="B69" s="44" t="s">
        <v>15</v>
      </c>
      <c r="C69" s="44" t="s">
        <v>39</v>
      </c>
      <c r="D69" s="45" t="s">
        <v>80</v>
      </c>
      <c r="E69" s="44"/>
      <c r="F69" s="40" t="n">
        <f aca="false">SUM(F70+F72+F74)</f>
        <v>136802.1</v>
      </c>
      <c r="G69" s="40" t="n">
        <f aca="false">SUM(G70+G72+G74)</f>
        <v>135207.9</v>
      </c>
    </row>
    <row r="70" customFormat="false" ht="55.2" hidden="false" customHeight="false" outlineLevel="0" collapsed="false">
      <c r="A70" s="35" t="s">
        <v>22</v>
      </c>
      <c r="B70" s="44" t="s">
        <v>15</v>
      </c>
      <c r="C70" s="44" t="s">
        <v>39</v>
      </c>
      <c r="D70" s="45" t="s">
        <v>80</v>
      </c>
      <c r="E70" s="44" t="n">
        <v>100</v>
      </c>
      <c r="F70" s="40" t="n">
        <f aca="false">SUM(Ведомственная!G548)</f>
        <v>131852.4</v>
      </c>
      <c r="G70" s="40" t="n">
        <f aca="false">SUM(Ведомственная!H548)</f>
        <v>131163</v>
      </c>
    </row>
    <row r="71" customFormat="false" ht="27.6" hidden="false" customHeight="false" outlineLevel="0" collapsed="false">
      <c r="A71" s="35" t="s">
        <v>23</v>
      </c>
      <c r="B71" s="44" t="s">
        <v>15</v>
      </c>
      <c r="C71" s="44" t="s">
        <v>39</v>
      </c>
      <c r="D71" s="45" t="s">
        <v>80</v>
      </c>
      <c r="E71" s="44" t="n">
        <v>120</v>
      </c>
      <c r="F71" s="40" t="n">
        <f aca="false">SUM(Ведомственная!G549)</f>
        <v>131852.4</v>
      </c>
      <c r="G71" s="40" t="n">
        <f aca="false">SUM(Ведомственная!H549)</f>
        <v>131163</v>
      </c>
    </row>
    <row r="72" customFormat="false" ht="27.6" hidden="false" customHeight="false" outlineLevel="0" collapsed="false">
      <c r="A72" s="55" t="s">
        <v>30</v>
      </c>
      <c r="B72" s="44" t="s">
        <v>15</v>
      </c>
      <c r="C72" s="44" t="s">
        <v>39</v>
      </c>
      <c r="D72" s="45" t="s">
        <v>80</v>
      </c>
      <c r="E72" s="44" t="n">
        <v>200</v>
      </c>
      <c r="F72" s="40" t="n">
        <f aca="false">SUM(Ведомственная!G550)</f>
        <v>4778.5</v>
      </c>
      <c r="G72" s="40" t="n">
        <f aca="false">SUM(Ведомственная!H550)</f>
        <v>3873.7</v>
      </c>
    </row>
    <row r="73" customFormat="false" ht="27.6" hidden="false" customHeight="false" outlineLevel="0" collapsed="false">
      <c r="A73" s="55" t="s">
        <v>31</v>
      </c>
      <c r="B73" s="44" t="s">
        <v>15</v>
      </c>
      <c r="C73" s="44" t="s">
        <v>39</v>
      </c>
      <c r="D73" s="45" t="s">
        <v>80</v>
      </c>
      <c r="E73" s="44" t="n">
        <v>240</v>
      </c>
      <c r="F73" s="40" t="n">
        <f aca="false">SUM(Ведомственная!G551)</f>
        <v>4778.5</v>
      </c>
      <c r="G73" s="40" t="n">
        <f aca="false">SUM(Ведомственная!H551)</f>
        <v>3873.7</v>
      </c>
    </row>
    <row r="74" customFormat="false" ht="13.8" hidden="false" customHeight="false" outlineLevel="0" collapsed="false">
      <c r="A74" s="64" t="s">
        <v>81</v>
      </c>
      <c r="B74" s="44" t="s">
        <v>15</v>
      </c>
      <c r="C74" s="44" t="s">
        <v>39</v>
      </c>
      <c r="D74" s="45" t="s">
        <v>80</v>
      </c>
      <c r="E74" s="44" t="n">
        <v>800</v>
      </c>
      <c r="F74" s="40" t="n">
        <f aca="false">SUM(Ведомственная!G552)</f>
        <v>171.2</v>
      </c>
      <c r="G74" s="40" t="n">
        <f aca="false">SUM(Ведомственная!H552)</f>
        <v>171.2</v>
      </c>
    </row>
    <row r="75" customFormat="false" ht="13.8" hidden="false" customHeight="false" outlineLevel="0" collapsed="false">
      <c r="A75" s="65" t="s">
        <v>82</v>
      </c>
      <c r="B75" s="44" t="s">
        <v>15</v>
      </c>
      <c r="C75" s="44" t="s">
        <v>39</v>
      </c>
      <c r="D75" s="45" t="s">
        <v>80</v>
      </c>
      <c r="E75" s="44" t="n">
        <v>850</v>
      </c>
      <c r="F75" s="40" t="n">
        <f aca="false">SUM(Ведомственная!G553)</f>
        <v>171.2</v>
      </c>
      <c r="G75" s="40" t="n">
        <f aca="false">SUM(Ведомственная!H553)</f>
        <v>171.2</v>
      </c>
    </row>
    <row r="76" customFormat="false" ht="69" hidden="false" customHeight="false" outlineLevel="0" collapsed="false">
      <c r="A76" s="63" t="s">
        <v>83</v>
      </c>
      <c r="B76" s="44" t="s">
        <v>15</v>
      </c>
      <c r="C76" s="44" t="s">
        <v>39</v>
      </c>
      <c r="D76" s="45" t="s">
        <v>84</v>
      </c>
      <c r="E76" s="44"/>
      <c r="F76" s="40" t="n">
        <f aca="false">SUM(Ведомственная!G554)</f>
        <v>874</v>
      </c>
      <c r="G76" s="40" t="n">
        <f aca="false">SUM(Ведомственная!H554)</f>
        <v>607.1</v>
      </c>
    </row>
    <row r="77" customFormat="false" ht="55.2" hidden="false" customHeight="false" outlineLevel="0" collapsed="false">
      <c r="A77" s="35" t="s">
        <v>85</v>
      </c>
      <c r="B77" s="44" t="s">
        <v>15</v>
      </c>
      <c r="C77" s="44" t="s">
        <v>39</v>
      </c>
      <c r="D77" s="45" t="s">
        <v>84</v>
      </c>
      <c r="E77" s="44" t="n">
        <v>100</v>
      </c>
      <c r="F77" s="40" t="n">
        <f aca="false">SUM(Ведомственная!G555)</f>
        <v>670.1</v>
      </c>
      <c r="G77" s="40" t="n">
        <f aca="false">SUM(Ведомственная!H555)</f>
        <v>607.1</v>
      </c>
    </row>
    <row r="78" customFormat="false" ht="27.6" hidden="false" customHeight="false" outlineLevel="0" collapsed="false">
      <c r="A78" s="35" t="s">
        <v>23</v>
      </c>
      <c r="B78" s="44" t="s">
        <v>15</v>
      </c>
      <c r="C78" s="44" t="s">
        <v>39</v>
      </c>
      <c r="D78" s="45" t="s">
        <v>84</v>
      </c>
      <c r="E78" s="44" t="n">
        <v>120</v>
      </c>
      <c r="F78" s="40" t="n">
        <f aca="false">SUM(Ведомственная!G556)</f>
        <v>670.1</v>
      </c>
      <c r="G78" s="40" t="n">
        <f aca="false">SUM(Ведомственная!H556)</f>
        <v>607.1</v>
      </c>
    </row>
    <row r="79" customFormat="false" ht="27.6" hidden="false" customHeight="false" outlineLevel="0" collapsed="false">
      <c r="A79" s="55" t="s">
        <v>30</v>
      </c>
      <c r="B79" s="44" t="s">
        <v>15</v>
      </c>
      <c r="C79" s="44" t="s">
        <v>39</v>
      </c>
      <c r="D79" s="45" t="s">
        <v>84</v>
      </c>
      <c r="E79" s="44" t="n">
        <v>200</v>
      </c>
      <c r="F79" s="40" t="n">
        <f aca="false">SUM(Ведомственная!G557)</f>
        <v>203.9</v>
      </c>
      <c r="G79" s="40" t="n">
        <f aca="false">SUM(Ведомственная!H557)</f>
        <v>0</v>
      </c>
    </row>
    <row r="80" customFormat="false" ht="27.6" hidden="false" customHeight="false" outlineLevel="0" collapsed="false">
      <c r="A80" s="55" t="s">
        <v>31</v>
      </c>
      <c r="B80" s="44" t="s">
        <v>15</v>
      </c>
      <c r="C80" s="44" t="s">
        <v>39</v>
      </c>
      <c r="D80" s="45" t="s">
        <v>84</v>
      </c>
      <c r="E80" s="44" t="n">
        <v>240</v>
      </c>
      <c r="F80" s="40" t="n">
        <f aca="false">SUM(Ведомственная!G558)</f>
        <v>203.9</v>
      </c>
      <c r="G80" s="40" t="n">
        <f aca="false">SUM(Ведомственная!H558)</f>
        <v>0</v>
      </c>
    </row>
    <row r="81" customFormat="false" ht="27.6" hidden="false" customHeight="false" outlineLevel="0" collapsed="false">
      <c r="A81" s="63" t="s">
        <v>86</v>
      </c>
      <c r="B81" s="44" t="s">
        <v>15</v>
      </c>
      <c r="C81" s="44" t="s">
        <v>39</v>
      </c>
      <c r="D81" s="45" t="s">
        <v>87</v>
      </c>
      <c r="E81" s="44"/>
      <c r="F81" s="46" t="n">
        <f aca="false">SUM(F82)</f>
        <v>6117</v>
      </c>
      <c r="G81" s="46" t="n">
        <f aca="false">SUM(G82)</f>
        <v>5930.7</v>
      </c>
    </row>
    <row r="82" customFormat="false" ht="55.2" hidden="false" customHeight="false" outlineLevel="0" collapsed="false">
      <c r="A82" s="35" t="s">
        <v>85</v>
      </c>
      <c r="B82" s="44" t="s">
        <v>15</v>
      </c>
      <c r="C82" s="44" t="s">
        <v>39</v>
      </c>
      <c r="D82" s="45" t="s">
        <v>87</v>
      </c>
      <c r="E82" s="44" t="n">
        <v>100</v>
      </c>
      <c r="F82" s="46" t="n">
        <f aca="false">SUM(F83)</f>
        <v>6117</v>
      </c>
      <c r="G82" s="46" t="n">
        <f aca="false">SUM(G83)</f>
        <v>5930.7</v>
      </c>
    </row>
    <row r="83" customFormat="false" ht="27.6" hidden="false" customHeight="false" outlineLevel="0" collapsed="false">
      <c r="A83" s="35" t="s">
        <v>23</v>
      </c>
      <c r="B83" s="44" t="s">
        <v>15</v>
      </c>
      <c r="C83" s="44" t="s">
        <v>39</v>
      </c>
      <c r="D83" s="45" t="s">
        <v>87</v>
      </c>
      <c r="E83" s="44" t="n">
        <v>120</v>
      </c>
      <c r="F83" s="46" t="n">
        <f aca="false">SUM(Ведомственная!G561)</f>
        <v>6117</v>
      </c>
      <c r="G83" s="46" t="n">
        <f aca="false">SUM(Ведомственная!H561)</f>
        <v>5930.7</v>
      </c>
    </row>
    <row r="84" customFormat="false" ht="27.6" hidden="false" customHeight="false" outlineLevel="0" collapsed="false">
      <c r="A84" s="39" t="s">
        <v>18</v>
      </c>
      <c r="B84" s="44" t="s">
        <v>15</v>
      </c>
      <c r="C84" s="44" t="s">
        <v>39</v>
      </c>
      <c r="D84" s="45" t="s">
        <v>19</v>
      </c>
      <c r="E84" s="44"/>
      <c r="F84" s="46" t="n">
        <f aca="false">SUM(F85)</f>
        <v>129.5</v>
      </c>
      <c r="G84" s="46" t="n">
        <f aca="false">SUM(G85)</f>
        <v>129.5</v>
      </c>
    </row>
    <row r="85" customFormat="false" ht="13.8" hidden="false" customHeight="false" outlineLevel="0" collapsed="false">
      <c r="A85" s="63" t="s">
        <v>28</v>
      </c>
      <c r="B85" s="44" t="s">
        <v>15</v>
      </c>
      <c r="C85" s="44" t="s">
        <v>39</v>
      </c>
      <c r="D85" s="45" t="s">
        <v>29</v>
      </c>
      <c r="E85" s="44"/>
      <c r="F85" s="46" t="n">
        <f aca="false">SUM(F86)</f>
        <v>129.5</v>
      </c>
      <c r="G85" s="46" t="n">
        <f aca="false">SUM(G86)</f>
        <v>129.5</v>
      </c>
    </row>
    <row r="86" customFormat="false" ht="13.8" hidden="false" customHeight="false" outlineLevel="0" collapsed="false">
      <c r="A86" s="66" t="s">
        <v>88</v>
      </c>
      <c r="B86" s="44" t="s">
        <v>15</v>
      </c>
      <c r="C86" s="44" t="s">
        <v>39</v>
      </c>
      <c r="D86" s="45" t="s">
        <v>29</v>
      </c>
      <c r="E86" s="44" t="n">
        <v>300</v>
      </c>
      <c r="F86" s="46" t="n">
        <f aca="false">SUM(F87)</f>
        <v>129.5</v>
      </c>
      <c r="G86" s="46" t="n">
        <f aca="false">SUM(G87)</f>
        <v>129.5</v>
      </c>
    </row>
    <row r="87" customFormat="false" ht="27.6" hidden="false" customHeight="false" outlineLevel="0" collapsed="false">
      <c r="A87" s="66" t="s">
        <v>89</v>
      </c>
      <c r="B87" s="44" t="s">
        <v>15</v>
      </c>
      <c r="C87" s="44" t="s">
        <v>39</v>
      </c>
      <c r="D87" s="45" t="s">
        <v>29</v>
      </c>
      <c r="E87" s="44" t="n">
        <v>320</v>
      </c>
      <c r="F87" s="46" t="n">
        <f aca="false">SUM(Ведомственная!G565)</f>
        <v>129.5</v>
      </c>
      <c r="G87" s="46" t="n">
        <f aca="false">SUM(Ведомственная!H565)</f>
        <v>129.5</v>
      </c>
    </row>
    <row r="88" customFormat="false" ht="13.8" hidden="false" customHeight="false" outlineLevel="0" collapsed="false">
      <c r="A88" s="39" t="s">
        <v>32</v>
      </c>
      <c r="B88" s="44" t="s">
        <v>15</v>
      </c>
      <c r="C88" s="44" t="s">
        <v>39</v>
      </c>
      <c r="D88" s="45" t="s">
        <v>33</v>
      </c>
      <c r="E88" s="44"/>
      <c r="F88" s="46" t="n">
        <f aca="false">SUM(Ведомственная!G566)</f>
        <v>282.9</v>
      </c>
      <c r="G88" s="46" t="n">
        <f aca="false">SUM(Ведомственная!H566)</f>
        <v>278</v>
      </c>
    </row>
    <row r="89" customFormat="false" ht="13.8" hidden="false" customHeight="false" outlineLevel="0" collapsed="false">
      <c r="A89" s="34" t="s">
        <v>34</v>
      </c>
      <c r="B89" s="44" t="s">
        <v>15</v>
      </c>
      <c r="C89" s="44" t="s">
        <v>39</v>
      </c>
      <c r="D89" s="38" t="s">
        <v>35</v>
      </c>
      <c r="E89" s="43"/>
      <c r="F89" s="46" t="n">
        <f aca="false">SUM(Ведомственная!G567)</f>
        <v>282.9</v>
      </c>
      <c r="G89" s="46" t="n">
        <f aca="false">SUM(Ведомственная!H567)</f>
        <v>278</v>
      </c>
    </row>
    <row r="90" customFormat="false" ht="27.6" hidden="false" customHeight="false" outlineLevel="0" collapsed="false">
      <c r="A90" s="42" t="s">
        <v>30</v>
      </c>
      <c r="B90" s="44" t="s">
        <v>15</v>
      </c>
      <c r="C90" s="44" t="s">
        <v>39</v>
      </c>
      <c r="D90" s="38" t="s">
        <v>35</v>
      </c>
      <c r="E90" s="48" t="s">
        <v>36</v>
      </c>
      <c r="F90" s="46" t="n">
        <f aca="false">SUM(Ведомственная!G568)</f>
        <v>282.9</v>
      </c>
      <c r="G90" s="46" t="n">
        <f aca="false">SUM(Ведомственная!H568)</f>
        <v>278</v>
      </c>
    </row>
    <row r="91" customFormat="false" ht="27.6" hidden="false" customHeight="false" outlineLevel="0" collapsed="false">
      <c r="A91" s="42" t="s">
        <v>31</v>
      </c>
      <c r="B91" s="44" t="s">
        <v>15</v>
      </c>
      <c r="C91" s="44" t="s">
        <v>39</v>
      </c>
      <c r="D91" s="38" t="s">
        <v>35</v>
      </c>
      <c r="E91" s="48" t="s">
        <v>37</v>
      </c>
      <c r="F91" s="46" t="n">
        <f aca="false">SUM(Ведомственная!G569)</f>
        <v>282.9</v>
      </c>
      <c r="G91" s="46" t="n">
        <f aca="false">SUM(Ведомственная!H569)</f>
        <v>278</v>
      </c>
    </row>
    <row r="92" customFormat="false" ht="28.8" hidden="false" customHeight="false" outlineLevel="0" collapsed="false">
      <c r="A92" s="67" t="s">
        <v>90</v>
      </c>
      <c r="B92" s="50" t="s">
        <v>15</v>
      </c>
      <c r="C92" s="50" t="s">
        <v>91</v>
      </c>
      <c r="D92" s="51"/>
      <c r="E92" s="31"/>
      <c r="F92" s="52" t="n">
        <f aca="false">SUM(F112+F93)</f>
        <v>27333.7</v>
      </c>
      <c r="G92" s="52" t="n">
        <f aca="false">SUM(G112+G93)</f>
        <v>26674.2</v>
      </c>
    </row>
    <row r="93" customFormat="false" ht="27.6" hidden="false" customHeight="false" outlineLevel="0" collapsed="false">
      <c r="A93" s="61" t="s">
        <v>66</v>
      </c>
      <c r="B93" s="43" t="s">
        <v>15</v>
      </c>
      <c r="C93" s="43" t="s">
        <v>91</v>
      </c>
      <c r="D93" s="68" t="s">
        <v>67</v>
      </c>
      <c r="E93" s="44"/>
      <c r="F93" s="33" t="n">
        <f aca="false">SUM(F94+F103)</f>
        <v>22444.7</v>
      </c>
      <c r="G93" s="33" t="n">
        <f aca="false">SUM(G94+G103)</f>
        <v>22178.5</v>
      </c>
    </row>
    <row r="94" customFormat="false" ht="41.4" hidden="false" customHeight="false" outlineLevel="0" collapsed="false">
      <c r="A94" s="56" t="s">
        <v>92</v>
      </c>
      <c r="B94" s="43" t="s">
        <v>15</v>
      </c>
      <c r="C94" s="43" t="s">
        <v>91</v>
      </c>
      <c r="D94" s="68" t="s">
        <v>93</v>
      </c>
      <c r="E94" s="60"/>
      <c r="F94" s="33" t="n">
        <f aca="false">SUM(F100+F95)</f>
        <v>600</v>
      </c>
      <c r="G94" s="33" t="n">
        <f aca="false">SUM(G100+G95)</f>
        <v>499.1</v>
      </c>
    </row>
    <row r="95" customFormat="false" ht="55.2" hidden="false" customHeight="false" outlineLevel="0" collapsed="false">
      <c r="A95" s="56" t="s">
        <v>94</v>
      </c>
      <c r="B95" s="44" t="s">
        <v>15</v>
      </c>
      <c r="C95" s="44" t="s">
        <v>91</v>
      </c>
      <c r="D95" s="69" t="s">
        <v>95</v>
      </c>
      <c r="E95" s="70"/>
      <c r="F95" s="46" t="n">
        <f aca="false">SUM(F96)</f>
        <v>200</v>
      </c>
      <c r="G95" s="46" t="n">
        <f aca="false">SUM(G96)</f>
        <v>197</v>
      </c>
    </row>
    <row r="96" customFormat="false" ht="13.8" hidden="false" customHeight="false" outlineLevel="0" collapsed="false">
      <c r="A96" s="34" t="s">
        <v>72</v>
      </c>
      <c r="B96" s="44" t="s">
        <v>15</v>
      </c>
      <c r="C96" s="44" t="s">
        <v>91</v>
      </c>
      <c r="D96" s="69" t="s">
        <v>96</v>
      </c>
      <c r="E96" s="48"/>
      <c r="F96" s="46" t="n">
        <f aca="false">SUM(F97)</f>
        <v>200</v>
      </c>
      <c r="G96" s="46" t="n">
        <f aca="false">SUM(G97)</f>
        <v>197</v>
      </c>
    </row>
    <row r="97" customFormat="false" ht="27.6" hidden="false" customHeight="false" outlineLevel="0" collapsed="false">
      <c r="A97" s="42" t="s">
        <v>30</v>
      </c>
      <c r="B97" s="44" t="s">
        <v>15</v>
      </c>
      <c r="C97" s="44" t="s">
        <v>91</v>
      </c>
      <c r="D97" s="69" t="s">
        <v>96</v>
      </c>
      <c r="E97" s="48" t="s">
        <v>36</v>
      </c>
      <c r="F97" s="46" t="n">
        <f aca="false">SUM(F98)</f>
        <v>200</v>
      </c>
      <c r="G97" s="46" t="n">
        <f aca="false">SUM(G98)</f>
        <v>197</v>
      </c>
    </row>
    <row r="98" customFormat="false" ht="27.6" hidden="false" customHeight="false" outlineLevel="0" collapsed="false">
      <c r="A98" s="42" t="s">
        <v>31</v>
      </c>
      <c r="B98" s="44" t="s">
        <v>15</v>
      </c>
      <c r="C98" s="44" t="s">
        <v>91</v>
      </c>
      <c r="D98" s="69" t="s">
        <v>96</v>
      </c>
      <c r="E98" s="48" t="s">
        <v>37</v>
      </c>
      <c r="F98" s="46" t="n">
        <f aca="false">SUM(Ведомственная!G17)</f>
        <v>200</v>
      </c>
      <c r="G98" s="46" t="n">
        <f aca="false">SUM(Ведомственная!H17)</f>
        <v>197</v>
      </c>
    </row>
    <row r="99" customFormat="false" ht="55.2" hidden="false" customHeight="false" outlineLevel="0" collapsed="false">
      <c r="A99" s="56" t="s">
        <v>97</v>
      </c>
      <c r="B99" s="43" t="s">
        <v>15</v>
      </c>
      <c r="C99" s="43" t="s">
        <v>91</v>
      </c>
      <c r="D99" s="69" t="s">
        <v>98</v>
      </c>
      <c r="E99" s="70"/>
      <c r="F99" s="33" t="n">
        <f aca="false">SUM(F100)</f>
        <v>400</v>
      </c>
      <c r="G99" s="33" t="n">
        <f aca="false">SUM(G100)</f>
        <v>302.1</v>
      </c>
    </row>
    <row r="100" customFormat="false" ht="13.8" hidden="false" customHeight="false" outlineLevel="0" collapsed="false">
      <c r="A100" s="34" t="s">
        <v>72</v>
      </c>
      <c r="B100" s="43" t="s">
        <v>15</v>
      </c>
      <c r="C100" s="43" t="s">
        <v>91</v>
      </c>
      <c r="D100" s="69" t="s">
        <v>99</v>
      </c>
      <c r="E100" s="48"/>
      <c r="F100" s="33" t="n">
        <f aca="false">SUM(F101)</f>
        <v>400</v>
      </c>
      <c r="G100" s="33" t="n">
        <f aca="false">SUM(G101)</f>
        <v>302.1</v>
      </c>
    </row>
    <row r="101" customFormat="false" ht="27.6" hidden="false" customHeight="false" outlineLevel="0" collapsed="false">
      <c r="A101" s="55" t="s">
        <v>30</v>
      </c>
      <c r="B101" s="43" t="s">
        <v>15</v>
      </c>
      <c r="C101" s="43" t="s">
        <v>91</v>
      </c>
      <c r="D101" s="69" t="s">
        <v>99</v>
      </c>
      <c r="E101" s="48" t="s">
        <v>36</v>
      </c>
      <c r="F101" s="33" t="n">
        <f aca="false">SUM(F102)</f>
        <v>400</v>
      </c>
      <c r="G101" s="33" t="n">
        <f aca="false">SUM(G102)</f>
        <v>302.1</v>
      </c>
    </row>
    <row r="102" customFormat="false" ht="27.6" hidden="false" customHeight="false" outlineLevel="0" collapsed="false">
      <c r="A102" s="55" t="s">
        <v>31</v>
      </c>
      <c r="B102" s="43" t="s">
        <v>15</v>
      </c>
      <c r="C102" s="43" t="s">
        <v>91</v>
      </c>
      <c r="D102" s="69" t="s">
        <v>99</v>
      </c>
      <c r="E102" s="48" t="s">
        <v>37</v>
      </c>
      <c r="F102" s="33" t="n">
        <f aca="false">SUM(Ведомственная!G21)</f>
        <v>400</v>
      </c>
      <c r="G102" s="33" t="n">
        <f aca="false">SUM(Ведомственная!H21)</f>
        <v>302.1</v>
      </c>
    </row>
    <row r="103" customFormat="false" ht="13.8" hidden="false" customHeight="false" outlineLevel="0" collapsed="false">
      <c r="A103" s="41" t="s">
        <v>76</v>
      </c>
      <c r="B103" s="44" t="s">
        <v>15</v>
      </c>
      <c r="C103" s="44" t="s">
        <v>91</v>
      </c>
      <c r="D103" s="45" t="s">
        <v>77</v>
      </c>
      <c r="E103" s="60"/>
      <c r="F103" s="40" t="n">
        <f aca="false">SUM(F105)</f>
        <v>21844.7</v>
      </c>
      <c r="G103" s="40" t="n">
        <f aca="false">SUM(G105)</f>
        <v>21679.4</v>
      </c>
    </row>
    <row r="104" customFormat="false" ht="41.4" hidden="false" customHeight="false" outlineLevel="0" collapsed="false">
      <c r="A104" s="56" t="s">
        <v>78</v>
      </c>
      <c r="B104" s="44" t="s">
        <v>15</v>
      </c>
      <c r="C104" s="44" t="s">
        <v>91</v>
      </c>
      <c r="D104" s="45" t="s">
        <v>79</v>
      </c>
      <c r="E104" s="60"/>
      <c r="F104" s="40" t="n">
        <f aca="false">SUM(F105)</f>
        <v>21844.7</v>
      </c>
      <c r="G104" s="40" t="n">
        <f aca="false">SUM(G105)</f>
        <v>21679.4</v>
      </c>
    </row>
    <row r="105" customFormat="false" ht="13.8" hidden="false" customHeight="false" outlineLevel="0" collapsed="false">
      <c r="A105" s="57" t="s">
        <v>28</v>
      </c>
      <c r="B105" s="44" t="s">
        <v>15</v>
      </c>
      <c r="C105" s="44" t="s">
        <v>91</v>
      </c>
      <c r="D105" s="45" t="s">
        <v>80</v>
      </c>
      <c r="E105" s="44"/>
      <c r="F105" s="33" t="n">
        <f aca="false">SUM(F106+F108+F110)</f>
        <v>21844.7</v>
      </c>
      <c r="G105" s="33" t="n">
        <f aca="false">SUM(G106+G108+G110)</f>
        <v>21679.4</v>
      </c>
    </row>
    <row r="106" customFormat="false" ht="55.2" hidden="false" customHeight="false" outlineLevel="0" collapsed="false">
      <c r="A106" s="35" t="s">
        <v>22</v>
      </c>
      <c r="B106" s="44" t="s">
        <v>15</v>
      </c>
      <c r="C106" s="44" t="s">
        <v>91</v>
      </c>
      <c r="D106" s="45" t="s">
        <v>80</v>
      </c>
      <c r="E106" s="44" t="n">
        <v>100</v>
      </c>
      <c r="F106" s="40" t="n">
        <f aca="false">SUM(Ведомственная!G25)</f>
        <v>20394.7</v>
      </c>
      <c r="G106" s="40" t="n">
        <f aca="false">SUM(Ведомственная!H25)</f>
        <v>20281.9</v>
      </c>
    </row>
    <row r="107" customFormat="false" ht="27.6" hidden="false" customHeight="false" outlineLevel="0" collapsed="false">
      <c r="A107" s="35" t="s">
        <v>23</v>
      </c>
      <c r="B107" s="44" t="s">
        <v>15</v>
      </c>
      <c r="C107" s="44" t="s">
        <v>91</v>
      </c>
      <c r="D107" s="45" t="s">
        <v>80</v>
      </c>
      <c r="E107" s="44" t="n">
        <v>120</v>
      </c>
      <c r="F107" s="40" t="n">
        <f aca="false">SUM(Ведомственная!G26)</f>
        <v>20394.7</v>
      </c>
      <c r="G107" s="40" t="n">
        <f aca="false">SUM(Ведомственная!H26)</f>
        <v>20281.9</v>
      </c>
    </row>
    <row r="108" customFormat="false" ht="27.6" hidden="false" customHeight="false" outlineLevel="0" collapsed="false">
      <c r="A108" s="55" t="s">
        <v>30</v>
      </c>
      <c r="B108" s="44" t="s">
        <v>15</v>
      </c>
      <c r="C108" s="44" t="s">
        <v>91</v>
      </c>
      <c r="D108" s="45" t="s">
        <v>80</v>
      </c>
      <c r="E108" s="44" t="n">
        <v>200</v>
      </c>
      <c r="F108" s="40" t="n">
        <f aca="false">SUM(Ведомственная!G27)</f>
        <v>1430</v>
      </c>
      <c r="G108" s="40" t="n">
        <f aca="false">SUM(Ведомственная!H27)</f>
        <v>1377.5</v>
      </c>
    </row>
    <row r="109" customFormat="false" ht="27.6" hidden="false" customHeight="false" outlineLevel="0" collapsed="false">
      <c r="A109" s="55" t="s">
        <v>31</v>
      </c>
      <c r="B109" s="44" t="s">
        <v>15</v>
      </c>
      <c r="C109" s="44" t="s">
        <v>91</v>
      </c>
      <c r="D109" s="45" t="s">
        <v>80</v>
      </c>
      <c r="E109" s="44" t="n">
        <v>240</v>
      </c>
      <c r="F109" s="40" t="n">
        <f aca="false">SUM(Ведомственная!G28)</f>
        <v>1430</v>
      </c>
      <c r="G109" s="40" t="n">
        <f aca="false">SUM(Ведомственная!H28)</f>
        <v>1377.5</v>
      </c>
    </row>
    <row r="110" customFormat="false" ht="13.8" hidden="false" customHeight="false" outlineLevel="0" collapsed="false">
      <c r="A110" s="64" t="s">
        <v>81</v>
      </c>
      <c r="B110" s="44" t="s">
        <v>15</v>
      </c>
      <c r="C110" s="44" t="s">
        <v>91</v>
      </c>
      <c r="D110" s="45" t="s">
        <v>80</v>
      </c>
      <c r="E110" s="44" t="n">
        <v>800</v>
      </c>
      <c r="F110" s="40" t="n">
        <f aca="false">SUM(Ведомственная!G29)</f>
        <v>20</v>
      </c>
      <c r="G110" s="40" t="n">
        <f aca="false">SUM(Ведомственная!H29)</f>
        <v>20</v>
      </c>
    </row>
    <row r="111" customFormat="false" ht="13.8" hidden="false" customHeight="false" outlineLevel="0" collapsed="false">
      <c r="A111" s="65" t="s">
        <v>82</v>
      </c>
      <c r="B111" s="44" t="s">
        <v>15</v>
      </c>
      <c r="C111" s="44" t="s">
        <v>91</v>
      </c>
      <c r="D111" s="45" t="s">
        <v>80</v>
      </c>
      <c r="E111" s="44" t="n">
        <v>850</v>
      </c>
      <c r="F111" s="40" t="n">
        <f aca="false">SUM(Ведомственная!G30)</f>
        <v>20</v>
      </c>
      <c r="G111" s="40" t="n">
        <f aca="false">SUM(Ведомственная!H30)</f>
        <v>20</v>
      </c>
    </row>
    <row r="112" customFormat="false" ht="27.6" hidden="false" customHeight="false" outlineLevel="0" collapsed="false">
      <c r="A112" s="30" t="s">
        <v>18</v>
      </c>
      <c r="B112" s="31" t="s">
        <v>15</v>
      </c>
      <c r="C112" s="31" t="s">
        <v>91</v>
      </c>
      <c r="D112" s="32" t="s">
        <v>19</v>
      </c>
      <c r="E112" s="31"/>
      <c r="F112" s="33" t="n">
        <f aca="false">SUM(F113+F116)</f>
        <v>4889</v>
      </c>
      <c r="G112" s="33" t="n">
        <f aca="false">SUM(G113+G116)</f>
        <v>4495.7</v>
      </c>
    </row>
    <row r="113" customFormat="false" ht="27.6" hidden="false" customHeight="false" outlineLevel="0" collapsed="false">
      <c r="A113" s="71" t="s">
        <v>100</v>
      </c>
      <c r="B113" s="31" t="s">
        <v>15</v>
      </c>
      <c r="C113" s="31" t="s">
        <v>91</v>
      </c>
      <c r="D113" s="32" t="s">
        <v>101</v>
      </c>
      <c r="E113" s="31"/>
      <c r="F113" s="40" t="n">
        <f aca="false">SUM(F114)</f>
        <v>1637.2</v>
      </c>
      <c r="G113" s="40" t="n">
        <f aca="false">SUM(G114)</f>
        <v>1585.9</v>
      </c>
    </row>
    <row r="114" customFormat="false" ht="55.2" hidden="false" customHeight="false" outlineLevel="0" collapsed="false">
      <c r="A114" s="35" t="s">
        <v>22</v>
      </c>
      <c r="B114" s="31" t="s">
        <v>15</v>
      </c>
      <c r="C114" s="31" t="s">
        <v>91</v>
      </c>
      <c r="D114" s="32" t="s">
        <v>101</v>
      </c>
      <c r="E114" s="31" t="n">
        <v>100</v>
      </c>
      <c r="F114" s="40" t="n">
        <f aca="false">SUM(F115)</f>
        <v>1637.2</v>
      </c>
      <c r="G114" s="40" t="n">
        <f aca="false">SUM(G115)</f>
        <v>1585.9</v>
      </c>
    </row>
    <row r="115" customFormat="false" ht="27.6" hidden="false" customHeight="false" outlineLevel="0" collapsed="false">
      <c r="A115" s="35" t="s">
        <v>23</v>
      </c>
      <c r="B115" s="31" t="s">
        <v>15</v>
      </c>
      <c r="C115" s="31" t="s">
        <v>91</v>
      </c>
      <c r="D115" s="32" t="s">
        <v>101</v>
      </c>
      <c r="E115" s="31" t="n">
        <v>120</v>
      </c>
      <c r="F115" s="40" t="n">
        <f aca="false">SUM(Ведомственная!G1068)</f>
        <v>1637.2</v>
      </c>
      <c r="G115" s="40" t="n">
        <f aca="false">SUM(Ведомственная!H1068)</f>
        <v>1585.9</v>
      </c>
    </row>
    <row r="116" customFormat="false" ht="13.8" hidden="false" customHeight="false" outlineLevel="0" collapsed="false">
      <c r="A116" s="72" t="s">
        <v>28</v>
      </c>
      <c r="B116" s="44" t="s">
        <v>15</v>
      </c>
      <c r="C116" s="44" t="s">
        <v>91</v>
      </c>
      <c r="D116" s="45" t="s">
        <v>102</v>
      </c>
      <c r="E116" s="44"/>
      <c r="F116" s="40" t="n">
        <f aca="false">SUM(F117+F119)</f>
        <v>3251.8</v>
      </c>
      <c r="G116" s="40" t="n">
        <f aca="false">SUM(G117+G119)</f>
        <v>2909.8</v>
      </c>
    </row>
    <row r="117" customFormat="false" ht="55.2" hidden="false" customHeight="false" outlineLevel="0" collapsed="false">
      <c r="A117" s="35" t="s">
        <v>22</v>
      </c>
      <c r="B117" s="44" t="s">
        <v>15</v>
      </c>
      <c r="C117" s="44" t="s">
        <v>91</v>
      </c>
      <c r="D117" s="45" t="s">
        <v>102</v>
      </c>
      <c r="E117" s="44" t="n">
        <v>100</v>
      </c>
      <c r="F117" s="40" t="n">
        <f aca="false">SUM(F118)</f>
        <v>2602.1</v>
      </c>
      <c r="G117" s="40" t="n">
        <f aca="false">SUM(G118)</f>
        <v>2466.6</v>
      </c>
    </row>
    <row r="118" customFormat="false" ht="27.6" hidden="false" customHeight="false" outlineLevel="0" collapsed="false">
      <c r="A118" s="35" t="s">
        <v>23</v>
      </c>
      <c r="B118" s="44" t="s">
        <v>15</v>
      </c>
      <c r="C118" s="44" t="s">
        <v>91</v>
      </c>
      <c r="D118" s="45" t="s">
        <v>102</v>
      </c>
      <c r="E118" s="44" t="n">
        <v>120</v>
      </c>
      <c r="F118" s="40" t="n">
        <f aca="false">SUM(Ведомственная!G1071)</f>
        <v>2602.1</v>
      </c>
      <c r="G118" s="40" t="n">
        <f aca="false">SUM(Ведомственная!H1071)</f>
        <v>2466.6</v>
      </c>
    </row>
    <row r="119" customFormat="false" ht="27.6" hidden="false" customHeight="false" outlineLevel="0" collapsed="false">
      <c r="A119" s="42" t="s">
        <v>30</v>
      </c>
      <c r="B119" s="44" t="s">
        <v>15</v>
      </c>
      <c r="C119" s="44" t="s">
        <v>91</v>
      </c>
      <c r="D119" s="45" t="s">
        <v>102</v>
      </c>
      <c r="E119" s="44" t="n">
        <v>200</v>
      </c>
      <c r="F119" s="40" t="n">
        <f aca="false">SUM(F120)</f>
        <v>649.7</v>
      </c>
      <c r="G119" s="40" t="n">
        <f aca="false">SUM(G120)</f>
        <v>443.2</v>
      </c>
    </row>
    <row r="120" customFormat="false" ht="27.6" hidden="false" customHeight="false" outlineLevel="0" collapsed="false">
      <c r="A120" s="42" t="s">
        <v>31</v>
      </c>
      <c r="B120" s="44" t="s">
        <v>15</v>
      </c>
      <c r="C120" s="44" t="s">
        <v>91</v>
      </c>
      <c r="D120" s="45" t="s">
        <v>102</v>
      </c>
      <c r="E120" s="44" t="n">
        <v>240</v>
      </c>
      <c r="F120" s="40" t="n">
        <f aca="false">SUM(Ведомственная!G1073)</f>
        <v>649.7</v>
      </c>
      <c r="G120" s="40" t="n">
        <f aca="false">SUM(Ведомственная!H1073)</f>
        <v>443.2</v>
      </c>
    </row>
    <row r="121" customFormat="false" ht="14.4" hidden="false" customHeight="false" outlineLevel="0" collapsed="false">
      <c r="A121" s="73" t="s">
        <v>103</v>
      </c>
      <c r="B121" s="25" t="s">
        <v>15</v>
      </c>
      <c r="C121" s="74" t="s">
        <v>104</v>
      </c>
      <c r="D121" s="75"/>
      <c r="E121" s="76"/>
      <c r="F121" s="52" t="n">
        <f aca="false">SUM(F122)</f>
        <v>2928.3</v>
      </c>
      <c r="G121" s="52" t="n">
        <f aca="false">SUM(G122)</f>
        <v>2786.8</v>
      </c>
    </row>
    <row r="122" customFormat="false" ht="27.6" hidden="false" customHeight="false" outlineLevel="0" collapsed="false">
      <c r="A122" s="77" t="s">
        <v>18</v>
      </c>
      <c r="B122" s="44" t="s">
        <v>15</v>
      </c>
      <c r="C122" s="78" t="s">
        <v>104</v>
      </c>
      <c r="D122" s="45" t="s">
        <v>19</v>
      </c>
      <c r="E122" s="44"/>
      <c r="F122" s="40" t="n">
        <f aca="false">SUM(F123)</f>
        <v>2928.3</v>
      </c>
      <c r="G122" s="40" t="n">
        <f aca="false">SUM(G123)</f>
        <v>2786.8</v>
      </c>
    </row>
    <row r="123" customFormat="false" ht="13.8" hidden="false" customHeight="false" outlineLevel="0" collapsed="false">
      <c r="A123" s="57" t="s">
        <v>105</v>
      </c>
      <c r="B123" s="44" t="s">
        <v>15</v>
      </c>
      <c r="C123" s="78" t="s">
        <v>104</v>
      </c>
      <c r="D123" s="45" t="s">
        <v>106</v>
      </c>
      <c r="E123" s="44"/>
      <c r="F123" s="40" t="n">
        <f aca="false">SUM(F124+F126)</f>
        <v>2928.3</v>
      </c>
      <c r="G123" s="40" t="n">
        <f aca="false">SUM(G124+G126)</f>
        <v>2786.8</v>
      </c>
    </row>
    <row r="124" customFormat="false" ht="55.2" hidden="false" customHeight="false" outlineLevel="0" collapsed="false">
      <c r="A124" s="35" t="s">
        <v>107</v>
      </c>
      <c r="B124" s="44" t="s">
        <v>15</v>
      </c>
      <c r="C124" s="78" t="s">
        <v>104</v>
      </c>
      <c r="D124" s="45" t="s">
        <v>106</v>
      </c>
      <c r="E124" s="44" t="n">
        <v>100</v>
      </c>
      <c r="F124" s="40" t="n">
        <f aca="false">SUM(Ведомственная!G1079)</f>
        <v>2888.3</v>
      </c>
      <c r="G124" s="40" t="n">
        <f aca="false">SUM(Ведомственная!H1079)</f>
        <v>2767.2</v>
      </c>
    </row>
    <row r="125" customFormat="false" ht="27.6" hidden="false" customHeight="false" outlineLevel="0" collapsed="false">
      <c r="A125" s="35" t="s">
        <v>23</v>
      </c>
      <c r="B125" s="44" t="s">
        <v>15</v>
      </c>
      <c r="C125" s="78" t="s">
        <v>104</v>
      </c>
      <c r="D125" s="45" t="s">
        <v>106</v>
      </c>
      <c r="E125" s="44" t="n">
        <v>120</v>
      </c>
      <c r="F125" s="40" t="n">
        <f aca="false">SUM(Ведомственная!G1080)</f>
        <v>2888.3</v>
      </c>
      <c r="G125" s="40" t="n">
        <f aca="false">SUM(Ведомственная!H1080)</f>
        <v>2767.2</v>
      </c>
    </row>
    <row r="126" customFormat="false" ht="27.6" hidden="false" customHeight="false" outlineLevel="0" collapsed="false">
      <c r="A126" s="42" t="s">
        <v>30</v>
      </c>
      <c r="B126" s="44" t="s">
        <v>15</v>
      </c>
      <c r="C126" s="78" t="s">
        <v>104</v>
      </c>
      <c r="D126" s="45" t="s">
        <v>106</v>
      </c>
      <c r="E126" s="44" t="n">
        <v>200</v>
      </c>
      <c r="F126" s="40" t="n">
        <f aca="false">SUM(Ведомственная!G573)</f>
        <v>40</v>
      </c>
      <c r="G126" s="40" t="n">
        <f aca="false">SUM(Ведомственная!H573)</f>
        <v>19.6</v>
      </c>
    </row>
    <row r="127" customFormat="false" ht="27.6" hidden="false" customHeight="false" outlineLevel="0" collapsed="false">
      <c r="A127" s="42" t="s">
        <v>31</v>
      </c>
      <c r="B127" s="44" t="s">
        <v>15</v>
      </c>
      <c r="C127" s="78" t="s">
        <v>104</v>
      </c>
      <c r="D127" s="45" t="s">
        <v>106</v>
      </c>
      <c r="E127" s="44" t="n">
        <v>240</v>
      </c>
      <c r="F127" s="40" t="n">
        <f aca="false">SUM(Ведомственная!G574)</f>
        <v>40</v>
      </c>
      <c r="G127" s="40" t="n">
        <f aca="false">SUM(Ведомственная!H574)</f>
        <v>19.6</v>
      </c>
    </row>
    <row r="128" customFormat="false" ht="14.4" hidden="false" customHeight="false" outlineLevel="0" collapsed="false">
      <c r="A128" s="67" t="s">
        <v>108</v>
      </c>
      <c r="B128" s="50" t="s">
        <v>15</v>
      </c>
      <c r="C128" s="50" t="n">
        <v>11</v>
      </c>
      <c r="D128" s="51"/>
      <c r="E128" s="31"/>
      <c r="F128" s="52" t="n">
        <f aca="false">SUM(F138+F132)</f>
        <v>371.1</v>
      </c>
      <c r="G128" s="52" t="n">
        <f aca="false">SUM(G138+G132)</f>
        <v>0</v>
      </c>
    </row>
    <row r="129" customFormat="false" ht="27.6" hidden="false" customHeight="false" outlineLevel="0" collapsed="false">
      <c r="A129" s="56" t="s">
        <v>109</v>
      </c>
      <c r="B129" s="44" t="s">
        <v>15</v>
      </c>
      <c r="C129" s="44" t="n">
        <v>11</v>
      </c>
      <c r="D129" s="45" t="s">
        <v>110</v>
      </c>
      <c r="E129" s="44"/>
      <c r="F129" s="40" t="n">
        <f aca="false">SUM(F130)</f>
        <v>24.1000000000001</v>
      </c>
      <c r="G129" s="40" t="n">
        <f aca="false">SUM(G130)</f>
        <v>0</v>
      </c>
    </row>
    <row r="130" customFormat="false" ht="55.2" hidden="false" customHeight="false" outlineLevel="0" collapsed="false">
      <c r="A130" s="56" t="s">
        <v>111</v>
      </c>
      <c r="B130" s="44" t="s">
        <v>15</v>
      </c>
      <c r="C130" s="44" t="n">
        <v>11</v>
      </c>
      <c r="D130" s="45" t="s">
        <v>112</v>
      </c>
      <c r="E130" s="44"/>
      <c r="F130" s="40" t="n">
        <f aca="false">SUM(F132)</f>
        <v>24.1000000000001</v>
      </c>
      <c r="G130" s="40" t="n">
        <f aca="false">SUM(G132)</f>
        <v>0</v>
      </c>
    </row>
    <row r="131" customFormat="false" ht="27.6" hidden="false" customHeight="false" outlineLevel="0" collapsed="false">
      <c r="A131" s="72" t="s">
        <v>113</v>
      </c>
      <c r="B131" s="44" t="s">
        <v>15</v>
      </c>
      <c r="C131" s="44" t="n">
        <v>11</v>
      </c>
      <c r="D131" s="45" t="s">
        <v>114</v>
      </c>
      <c r="E131" s="44"/>
      <c r="F131" s="40" t="n">
        <f aca="false">SUM(F132)</f>
        <v>24.1000000000001</v>
      </c>
      <c r="G131" s="40" t="n">
        <f aca="false">SUM(G132)</f>
        <v>0</v>
      </c>
    </row>
    <row r="132" customFormat="false" ht="41.4" hidden="false" customHeight="false" outlineLevel="0" collapsed="false">
      <c r="A132" s="72" t="s">
        <v>115</v>
      </c>
      <c r="B132" s="44" t="s">
        <v>15</v>
      </c>
      <c r="C132" s="44" t="n">
        <v>11</v>
      </c>
      <c r="D132" s="45" t="s">
        <v>116</v>
      </c>
      <c r="E132" s="44"/>
      <c r="F132" s="40" t="n">
        <f aca="false">SUM(F134)</f>
        <v>24.1000000000001</v>
      </c>
      <c r="G132" s="40" t="n">
        <f aca="false">SUM(G134)</f>
        <v>0</v>
      </c>
    </row>
    <row r="133" customFormat="false" ht="13.8" hidden="false" customHeight="false" outlineLevel="0" collapsed="false">
      <c r="A133" s="64" t="s">
        <v>81</v>
      </c>
      <c r="B133" s="44" t="s">
        <v>15</v>
      </c>
      <c r="C133" s="44" t="n">
        <v>11</v>
      </c>
      <c r="D133" s="45" t="s">
        <v>116</v>
      </c>
      <c r="E133" s="44" t="n">
        <v>800</v>
      </c>
      <c r="F133" s="40" t="n">
        <f aca="false">SUM(F134)</f>
        <v>24.1000000000001</v>
      </c>
      <c r="G133" s="40" t="n">
        <f aca="false">SUM(G134)</f>
        <v>0</v>
      </c>
    </row>
    <row r="134" customFormat="false" ht="13.8" hidden="false" customHeight="false" outlineLevel="0" collapsed="false">
      <c r="A134" s="79" t="s">
        <v>117</v>
      </c>
      <c r="B134" s="44" t="s">
        <v>15</v>
      </c>
      <c r="C134" s="44" t="n">
        <v>11</v>
      </c>
      <c r="D134" s="45" t="s">
        <v>116</v>
      </c>
      <c r="E134" s="44" t="n">
        <v>870</v>
      </c>
      <c r="F134" s="40" t="n">
        <f aca="false">SUM(Ведомственная!G581)</f>
        <v>24.1000000000001</v>
      </c>
      <c r="G134" s="40" t="n">
        <f aca="false">SUM(Ведомственная!H581)</f>
        <v>0</v>
      </c>
    </row>
    <row r="135" customFormat="false" ht="27.6" hidden="false" customHeight="false" outlineLevel="0" collapsed="false">
      <c r="A135" s="61" t="s">
        <v>118</v>
      </c>
      <c r="B135" s="44" t="s">
        <v>15</v>
      </c>
      <c r="C135" s="44" t="n">
        <v>11</v>
      </c>
      <c r="D135" s="54" t="s">
        <v>119</v>
      </c>
      <c r="E135" s="44"/>
      <c r="F135" s="40" t="n">
        <f aca="false">SUM(F136)</f>
        <v>347</v>
      </c>
      <c r="G135" s="40" t="n">
        <f aca="false">SUM(G136)</f>
        <v>0</v>
      </c>
    </row>
    <row r="136" customFormat="false" ht="13.8" hidden="false" customHeight="false" outlineLevel="0" collapsed="false">
      <c r="A136" s="56" t="s">
        <v>120</v>
      </c>
      <c r="B136" s="44" t="s">
        <v>15</v>
      </c>
      <c r="C136" s="44" t="n">
        <v>11</v>
      </c>
      <c r="D136" s="54" t="s">
        <v>121</v>
      </c>
      <c r="E136" s="44"/>
      <c r="F136" s="40" t="n">
        <f aca="false">SUM(F138)</f>
        <v>347</v>
      </c>
      <c r="G136" s="40" t="n">
        <f aca="false">SUM(G138)</f>
        <v>0</v>
      </c>
    </row>
    <row r="137" customFormat="false" ht="41.4" hidden="false" customHeight="false" outlineLevel="0" collapsed="false">
      <c r="A137" s="56" t="s">
        <v>122</v>
      </c>
      <c r="B137" s="44" t="s">
        <v>15</v>
      </c>
      <c r="C137" s="44" t="n">
        <v>11</v>
      </c>
      <c r="D137" s="54" t="s">
        <v>123</v>
      </c>
      <c r="E137" s="44"/>
      <c r="F137" s="40" t="n">
        <f aca="false">SUM(F138)</f>
        <v>347</v>
      </c>
      <c r="G137" s="40" t="n">
        <f aca="false">SUM(G138)</f>
        <v>0</v>
      </c>
    </row>
    <row r="138" customFormat="false" ht="13.8" hidden="false" customHeight="false" outlineLevel="0" collapsed="false">
      <c r="A138" s="80" t="s">
        <v>124</v>
      </c>
      <c r="B138" s="44" t="s">
        <v>15</v>
      </c>
      <c r="C138" s="44" t="n">
        <v>11</v>
      </c>
      <c r="D138" s="45" t="s">
        <v>125</v>
      </c>
      <c r="E138" s="31"/>
      <c r="F138" s="40" t="n">
        <f aca="false">SUM(F140)</f>
        <v>347</v>
      </c>
      <c r="G138" s="40" t="n">
        <f aca="false">SUM(G140)</f>
        <v>0</v>
      </c>
    </row>
    <row r="139" customFormat="false" ht="13.8" hidden="false" customHeight="false" outlineLevel="0" collapsed="false">
      <c r="A139" s="65" t="s">
        <v>81</v>
      </c>
      <c r="B139" s="31" t="s">
        <v>15</v>
      </c>
      <c r="C139" s="31" t="n">
        <v>11</v>
      </c>
      <c r="D139" s="45" t="s">
        <v>125</v>
      </c>
      <c r="E139" s="31" t="n">
        <v>800</v>
      </c>
      <c r="F139" s="40" t="n">
        <f aca="false">SUM(F140)</f>
        <v>347</v>
      </c>
      <c r="G139" s="40" t="n">
        <f aca="false">SUM(G140)</f>
        <v>0</v>
      </c>
    </row>
    <row r="140" customFormat="false" ht="13.8" hidden="false" customHeight="false" outlineLevel="0" collapsed="false">
      <c r="A140" s="81" t="s">
        <v>117</v>
      </c>
      <c r="B140" s="31" t="s">
        <v>15</v>
      </c>
      <c r="C140" s="31" t="n">
        <v>11</v>
      </c>
      <c r="D140" s="45" t="s">
        <v>125</v>
      </c>
      <c r="E140" s="31" t="n">
        <v>870</v>
      </c>
      <c r="F140" s="40" t="n">
        <f aca="false">SUM(Ведомственная!G587)</f>
        <v>347</v>
      </c>
      <c r="G140" s="40" t="n">
        <f aca="false">SUM(Ведомственная!H587)</f>
        <v>0</v>
      </c>
    </row>
    <row r="141" customFormat="false" ht="14.4" hidden="false" customHeight="false" outlineLevel="0" collapsed="false">
      <c r="A141" s="67" t="s">
        <v>126</v>
      </c>
      <c r="B141" s="50" t="s">
        <v>15</v>
      </c>
      <c r="C141" s="50" t="n">
        <v>13</v>
      </c>
      <c r="D141" s="51"/>
      <c r="E141" s="31"/>
      <c r="F141" s="82" t="n">
        <f aca="false">SUM(F142+F205+F191+F201)</f>
        <v>211184.7</v>
      </c>
      <c r="G141" s="82" t="n">
        <f aca="false">SUM(G142+G205+G191+G201)</f>
        <v>206302.2</v>
      </c>
    </row>
    <row r="142" customFormat="false" ht="27.6" hidden="false" customHeight="false" outlineLevel="0" collapsed="false">
      <c r="A142" s="61" t="s">
        <v>66</v>
      </c>
      <c r="B142" s="59" t="s">
        <v>15</v>
      </c>
      <c r="C142" s="59" t="s">
        <v>127</v>
      </c>
      <c r="D142" s="69" t="s">
        <v>67</v>
      </c>
      <c r="E142" s="48"/>
      <c r="F142" s="33" t="n">
        <f aca="false">SUM(F143+F161+F169)</f>
        <v>180544.9</v>
      </c>
      <c r="G142" s="33" t="n">
        <f aca="false">SUM(G143+G161+G169)</f>
        <v>177623.4</v>
      </c>
    </row>
    <row r="143" customFormat="false" ht="55.2" hidden="false" customHeight="false" outlineLevel="0" collapsed="false">
      <c r="A143" s="61" t="s">
        <v>128</v>
      </c>
      <c r="B143" s="59" t="s">
        <v>15</v>
      </c>
      <c r="C143" s="59" t="s">
        <v>127</v>
      </c>
      <c r="D143" s="68" t="s">
        <v>129</v>
      </c>
      <c r="E143" s="60"/>
      <c r="F143" s="33" t="n">
        <f aca="false">SUM(F144+F154)</f>
        <v>88565</v>
      </c>
      <c r="G143" s="33" t="n">
        <f aca="false">SUM(G144+G154)</f>
        <v>88457.9</v>
      </c>
    </row>
    <row r="144" customFormat="false" ht="27.6" hidden="false" customHeight="false" outlineLevel="0" collapsed="false">
      <c r="A144" s="56" t="s">
        <v>130</v>
      </c>
      <c r="B144" s="59" t="s">
        <v>15</v>
      </c>
      <c r="C144" s="59" t="s">
        <v>127</v>
      </c>
      <c r="D144" s="68" t="s">
        <v>131</v>
      </c>
      <c r="E144" s="60"/>
      <c r="F144" s="33" t="n">
        <f aca="false">SUM(F145+F148+F151)</f>
        <v>88421</v>
      </c>
      <c r="G144" s="33" t="n">
        <f aca="false">SUM(G145+G148+G151)</f>
        <v>88421</v>
      </c>
    </row>
    <row r="145" customFormat="false" ht="13.8" hidden="false" customHeight="false" outlineLevel="0" collapsed="false">
      <c r="A145" s="34" t="s">
        <v>132</v>
      </c>
      <c r="B145" s="59" t="s">
        <v>15</v>
      </c>
      <c r="C145" s="59" t="s">
        <v>127</v>
      </c>
      <c r="D145" s="68" t="s">
        <v>133</v>
      </c>
      <c r="E145" s="60"/>
      <c r="F145" s="33" t="n">
        <f aca="false">SUM(F146)</f>
        <v>79521</v>
      </c>
      <c r="G145" s="33" t="n">
        <f aca="false">SUM(G146)</f>
        <v>79521</v>
      </c>
    </row>
    <row r="146" customFormat="false" ht="27.6" hidden="false" customHeight="false" outlineLevel="0" collapsed="false">
      <c r="A146" s="83" t="s">
        <v>134</v>
      </c>
      <c r="B146" s="59" t="s">
        <v>15</v>
      </c>
      <c r="C146" s="59" t="s">
        <v>127</v>
      </c>
      <c r="D146" s="68" t="s">
        <v>133</v>
      </c>
      <c r="E146" s="60" t="s">
        <v>135</v>
      </c>
      <c r="F146" s="33" t="n">
        <f aca="false">SUM(F147)</f>
        <v>79521</v>
      </c>
      <c r="G146" s="33" t="n">
        <f aca="false">SUM(G147)</f>
        <v>79521</v>
      </c>
    </row>
    <row r="147" customFormat="false" ht="13.8" hidden="false" customHeight="false" outlineLevel="0" collapsed="false">
      <c r="A147" s="66" t="s">
        <v>136</v>
      </c>
      <c r="B147" s="59" t="s">
        <v>15</v>
      </c>
      <c r="C147" s="59" t="s">
        <v>127</v>
      </c>
      <c r="D147" s="68" t="s">
        <v>133</v>
      </c>
      <c r="E147" s="48" t="s">
        <v>137</v>
      </c>
      <c r="F147" s="33" t="n">
        <f aca="false">SUM(Ведомственная!G594)</f>
        <v>79521</v>
      </c>
      <c r="G147" s="33" t="n">
        <f aca="false">SUM(Ведомственная!H594)</f>
        <v>79521</v>
      </c>
    </row>
    <row r="148" customFormat="false" ht="27.6" hidden="false" customHeight="false" outlineLevel="0" collapsed="false">
      <c r="A148" s="57" t="s">
        <v>138</v>
      </c>
      <c r="B148" s="78" t="s">
        <v>15</v>
      </c>
      <c r="C148" s="78" t="s">
        <v>127</v>
      </c>
      <c r="D148" s="68" t="s">
        <v>139</v>
      </c>
      <c r="E148" s="60"/>
      <c r="F148" s="46" t="n">
        <f aca="false">SUM(F149)</f>
        <v>8455</v>
      </c>
      <c r="G148" s="46" t="n">
        <f aca="false">SUM(G149)</f>
        <v>8455</v>
      </c>
    </row>
    <row r="149" customFormat="false" ht="27.6" hidden="false" customHeight="false" outlineLevel="0" collapsed="false">
      <c r="A149" s="83" t="s">
        <v>134</v>
      </c>
      <c r="B149" s="78" t="s">
        <v>15</v>
      </c>
      <c r="C149" s="78" t="s">
        <v>127</v>
      </c>
      <c r="D149" s="68" t="s">
        <v>139</v>
      </c>
      <c r="E149" s="60" t="s">
        <v>135</v>
      </c>
      <c r="F149" s="46" t="n">
        <f aca="false">SUM(F150)</f>
        <v>8455</v>
      </c>
      <c r="G149" s="46" t="n">
        <f aca="false">SUM(G150)</f>
        <v>8455</v>
      </c>
    </row>
    <row r="150" customFormat="false" ht="13.8" hidden="false" customHeight="false" outlineLevel="0" collapsed="false">
      <c r="A150" s="42" t="s">
        <v>136</v>
      </c>
      <c r="B150" s="78" t="s">
        <v>15</v>
      </c>
      <c r="C150" s="78" t="s">
        <v>127</v>
      </c>
      <c r="D150" s="68" t="s">
        <v>139</v>
      </c>
      <c r="E150" s="60" t="s">
        <v>137</v>
      </c>
      <c r="F150" s="46" t="n">
        <f aca="false">SUM(Ведомственная!G597)</f>
        <v>8455</v>
      </c>
      <c r="G150" s="46" t="n">
        <f aca="false">SUM(Ведомственная!H597)</f>
        <v>8455</v>
      </c>
    </row>
    <row r="151" customFormat="false" ht="27.6" hidden="false" customHeight="false" outlineLevel="0" collapsed="false">
      <c r="A151" s="57" t="s">
        <v>140</v>
      </c>
      <c r="B151" s="78" t="s">
        <v>15</v>
      </c>
      <c r="C151" s="78" t="s">
        <v>127</v>
      </c>
      <c r="D151" s="68" t="s">
        <v>141</v>
      </c>
      <c r="E151" s="60"/>
      <c r="F151" s="46" t="n">
        <f aca="false">SUM(F152)</f>
        <v>445</v>
      </c>
      <c r="G151" s="46" t="n">
        <f aca="false">SUM(G152)</f>
        <v>445</v>
      </c>
    </row>
    <row r="152" customFormat="false" ht="27.6" hidden="false" customHeight="false" outlineLevel="0" collapsed="false">
      <c r="A152" s="83" t="s">
        <v>134</v>
      </c>
      <c r="B152" s="78" t="s">
        <v>15</v>
      </c>
      <c r="C152" s="78" t="s">
        <v>127</v>
      </c>
      <c r="D152" s="68" t="s">
        <v>141</v>
      </c>
      <c r="E152" s="60" t="s">
        <v>135</v>
      </c>
      <c r="F152" s="46" t="n">
        <f aca="false">SUM(F153)</f>
        <v>445</v>
      </c>
      <c r="G152" s="46" t="n">
        <f aca="false">SUM(G153)</f>
        <v>445</v>
      </c>
    </row>
    <row r="153" customFormat="false" ht="13.8" hidden="false" customHeight="false" outlineLevel="0" collapsed="false">
      <c r="A153" s="42" t="s">
        <v>136</v>
      </c>
      <c r="B153" s="78" t="s">
        <v>15</v>
      </c>
      <c r="C153" s="78" t="s">
        <v>127</v>
      </c>
      <c r="D153" s="68" t="s">
        <v>141</v>
      </c>
      <c r="E153" s="60" t="s">
        <v>137</v>
      </c>
      <c r="F153" s="46" t="n">
        <f aca="false">SUM(Ведомственная!G600)</f>
        <v>445</v>
      </c>
      <c r="G153" s="46" t="n">
        <f aca="false">SUM(Ведомственная!H600)</f>
        <v>445</v>
      </c>
    </row>
    <row r="154" customFormat="false" ht="13.8" hidden="false" customHeight="false" outlineLevel="0" collapsed="false">
      <c r="A154" s="56" t="s">
        <v>142</v>
      </c>
      <c r="B154" s="78" t="s">
        <v>15</v>
      </c>
      <c r="C154" s="78" t="s">
        <v>127</v>
      </c>
      <c r="D154" s="68" t="s">
        <v>143</v>
      </c>
      <c r="E154" s="60"/>
      <c r="F154" s="46" t="n">
        <f aca="false">SUM(F155+F158)</f>
        <v>144</v>
      </c>
      <c r="G154" s="46" t="n">
        <f aca="false">SUM(G155+G158)</f>
        <v>36.9</v>
      </c>
    </row>
    <row r="155" customFormat="false" ht="55.2" hidden="false" customHeight="false" outlineLevel="0" collapsed="false">
      <c r="A155" s="57" t="s">
        <v>144</v>
      </c>
      <c r="B155" s="78" t="s">
        <v>15</v>
      </c>
      <c r="C155" s="78" t="s">
        <v>127</v>
      </c>
      <c r="D155" s="68" t="s">
        <v>145</v>
      </c>
      <c r="E155" s="60"/>
      <c r="F155" s="46" t="n">
        <f aca="false">SUM(F156)</f>
        <v>107.1</v>
      </c>
      <c r="G155" s="46" t="n">
        <f aca="false">SUM(G156)</f>
        <v>0</v>
      </c>
    </row>
    <row r="156" customFormat="false" ht="27.6" hidden="false" customHeight="false" outlineLevel="0" collapsed="false">
      <c r="A156" s="66" t="s">
        <v>30</v>
      </c>
      <c r="B156" s="78" t="s">
        <v>15</v>
      </c>
      <c r="C156" s="78" t="s">
        <v>127</v>
      </c>
      <c r="D156" s="68" t="s">
        <v>145</v>
      </c>
      <c r="E156" s="60" t="s">
        <v>36</v>
      </c>
      <c r="F156" s="46" t="n">
        <f aca="false">SUM(F157)</f>
        <v>107.1</v>
      </c>
      <c r="G156" s="46" t="n">
        <f aca="false">SUM(G157)</f>
        <v>0</v>
      </c>
    </row>
    <row r="157" customFormat="false" ht="27.6" hidden="false" customHeight="false" outlineLevel="0" collapsed="false">
      <c r="A157" s="66" t="s">
        <v>31</v>
      </c>
      <c r="B157" s="78" t="s">
        <v>15</v>
      </c>
      <c r="C157" s="78" t="s">
        <v>127</v>
      </c>
      <c r="D157" s="68" t="s">
        <v>145</v>
      </c>
      <c r="E157" s="60" t="s">
        <v>37</v>
      </c>
      <c r="F157" s="46" t="n">
        <f aca="false">SUM(Ведомственная!G604)</f>
        <v>107.1</v>
      </c>
      <c r="G157" s="46" t="n">
        <f aca="false">SUM(Ведомственная!H604)</f>
        <v>0</v>
      </c>
    </row>
    <row r="158" customFormat="false" ht="41.4" hidden="false" customHeight="false" outlineLevel="0" collapsed="false">
      <c r="A158" s="57" t="s">
        <v>146</v>
      </c>
      <c r="B158" s="78" t="s">
        <v>15</v>
      </c>
      <c r="C158" s="78" t="s">
        <v>127</v>
      </c>
      <c r="D158" s="68" t="s">
        <v>147</v>
      </c>
      <c r="E158" s="60"/>
      <c r="F158" s="46" t="n">
        <f aca="false">SUM(F159)</f>
        <v>36.9</v>
      </c>
      <c r="G158" s="46" t="n">
        <f aca="false">SUM(G159)</f>
        <v>36.9</v>
      </c>
    </row>
    <row r="159" customFormat="false" ht="27.6" hidden="false" customHeight="false" outlineLevel="0" collapsed="false">
      <c r="A159" s="66" t="s">
        <v>30</v>
      </c>
      <c r="B159" s="78" t="s">
        <v>15</v>
      </c>
      <c r="C159" s="78" t="s">
        <v>127</v>
      </c>
      <c r="D159" s="68" t="s">
        <v>147</v>
      </c>
      <c r="E159" s="60" t="s">
        <v>36</v>
      </c>
      <c r="F159" s="46" t="n">
        <f aca="false">SUM(F160)</f>
        <v>36.9</v>
      </c>
      <c r="G159" s="46" t="n">
        <f aca="false">SUM(G160)</f>
        <v>36.9</v>
      </c>
    </row>
    <row r="160" customFormat="false" ht="27.6" hidden="false" customHeight="false" outlineLevel="0" collapsed="false">
      <c r="A160" s="66" t="s">
        <v>31</v>
      </c>
      <c r="B160" s="78" t="s">
        <v>15</v>
      </c>
      <c r="C160" s="78" t="s">
        <v>127</v>
      </c>
      <c r="D160" s="68" t="s">
        <v>147</v>
      </c>
      <c r="E160" s="60" t="s">
        <v>37</v>
      </c>
      <c r="F160" s="46" t="n">
        <f aca="false">SUM(Ведомственная!G607)</f>
        <v>36.9</v>
      </c>
      <c r="G160" s="46" t="n">
        <f aca="false">SUM(Ведомственная!H607)</f>
        <v>36.9</v>
      </c>
    </row>
    <row r="161" customFormat="false" ht="27.6" hidden="false" customHeight="false" outlineLevel="0" collapsed="false">
      <c r="A161" s="56" t="s">
        <v>148</v>
      </c>
      <c r="B161" s="59" t="s">
        <v>15</v>
      </c>
      <c r="C161" s="43" t="n">
        <v>13</v>
      </c>
      <c r="D161" s="69" t="s">
        <v>149</v>
      </c>
      <c r="E161" s="48"/>
      <c r="F161" s="33" t="n">
        <f aca="false">SUM(F162)</f>
        <v>7984.3</v>
      </c>
      <c r="G161" s="33" t="n">
        <f aca="false">SUM(G162)</f>
        <v>6742</v>
      </c>
    </row>
    <row r="162" customFormat="false" ht="69" hidden="false" customHeight="false" outlineLevel="0" collapsed="false">
      <c r="A162" s="56" t="s">
        <v>150</v>
      </c>
      <c r="B162" s="59" t="s">
        <v>15</v>
      </c>
      <c r="C162" s="43" t="n">
        <v>13</v>
      </c>
      <c r="D162" s="69" t="s">
        <v>151</v>
      </c>
      <c r="E162" s="48"/>
      <c r="F162" s="33" t="n">
        <f aca="false">SUM(F163+F166)</f>
        <v>7984.3</v>
      </c>
      <c r="G162" s="33" t="n">
        <f aca="false">SUM(G163+G166)</f>
        <v>6742</v>
      </c>
    </row>
    <row r="163" customFormat="false" ht="27.6" hidden="false" customHeight="false" outlineLevel="0" collapsed="false">
      <c r="A163" s="71" t="s">
        <v>152</v>
      </c>
      <c r="B163" s="59" t="s">
        <v>15</v>
      </c>
      <c r="C163" s="43" t="n">
        <v>13</v>
      </c>
      <c r="D163" s="38" t="s">
        <v>153</v>
      </c>
      <c r="E163" s="43"/>
      <c r="F163" s="40" t="n">
        <f aca="false">SUM(F164)</f>
        <v>7809.3</v>
      </c>
      <c r="G163" s="40" t="n">
        <f aca="false">SUM(G164)</f>
        <v>6567</v>
      </c>
    </row>
    <row r="164" customFormat="false" ht="27.6" hidden="false" customHeight="false" outlineLevel="0" collapsed="false">
      <c r="A164" s="66" t="s">
        <v>30</v>
      </c>
      <c r="B164" s="59" t="s">
        <v>15</v>
      </c>
      <c r="C164" s="43" t="n">
        <v>13</v>
      </c>
      <c r="D164" s="38" t="s">
        <v>153</v>
      </c>
      <c r="E164" s="43" t="n">
        <v>200</v>
      </c>
      <c r="F164" s="40" t="n">
        <f aca="false">SUM(F165)</f>
        <v>7809.3</v>
      </c>
      <c r="G164" s="40" t="n">
        <f aca="false">SUM(G165)</f>
        <v>6567</v>
      </c>
    </row>
    <row r="165" customFormat="false" ht="27.6" hidden="false" customHeight="false" outlineLevel="0" collapsed="false">
      <c r="A165" s="66" t="s">
        <v>31</v>
      </c>
      <c r="B165" s="59" t="s">
        <v>15</v>
      </c>
      <c r="C165" s="43" t="n">
        <v>13</v>
      </c>
      <c r="D165" s="38" t="s">
        <v>153</v>
      </c>
      <c r="E165" s="43" t="n">
        <v>240</v>
      </c>
      <c r="F165" s="40" t="n">
        <f aca="false">SUM(Ведомственная!G1089)</f>
        <v>7809.3</v>
      </c>
      <c r="G165" s="40" t="n">
        <f aca="false">SUM(Ведомственная!H1089)</f>
        <v>6567</v>
      </c>
    </row>
    <row r="166" customFormat="false" ht="27.6" hidden="false" customHeight="false" outlineLevel="0" collapsed="false">
      <c r="A166" s="71" t="s">
        <v>154</v>
      </c>
      <c r="B166" s="59" t="s">
        <v>15</v>
      </c>
      <c r="C166" s="43" t="n">
        <v>13</v>
      </c>
      <c r="D166" s="32" t="s">
        <v>155</v>
      </c>
      <c r="E166" s="43"/>
      <c r="F166" s="33" t="n">
        <f aca="false">SUM(F167)</f>
        <v>175</v>
      </c>
      <c r="G166" s="33" t="n">
        <f aca="false">SUM(G167)</f>
        <v>175</v>
      </c>
    </row>
    <row r="167" customFormat="false" ht="27.6" hidden="false" customHeight="false" outlineLevel="0" collapsed="false">
      <c r="A167" s="66" t="s">
        <v>30</v>
      </c>
      <c r="B167" s="59" t="s">
        <v>15</v>
      </c>
      <c r="C167" s="43" t="n">
        <v>13</v>
      </c>
      <c r="D167" s="32" t="s">
        <v>155</v>
      </c>
      <c r="E167" s="43" t="n">
        <v>200</v>
      </c>
      <c r="F167" s="33" t="n">
        <f aca="false">SUM(F168)</f>
        <v>175</v>
      </c>
      <c r="G167" s="33" t="n">
        <f aca="false">SUM(G168)</f>
        <v>175</v>
      </c>
    </row>
    <row r="168" customFormat="false" ht="27.6" hidden="false" customHeight="false" outlineLevel="0" collapsed="false">
      <c r="A168" s="66" t="s">
        <v>31</v>
      </c>
      <c r="B168" s="59" t="s">
        <v>15</v>
      </c>
      <c r="C168" s="43" t="n">
        <v>13</v>
      </c>
      <c r="D168" s="32" t="s">
        <v>155</v>
      </c>
      <c r="E168" s="43" t="n">
        <v>240</v>
      </c>
      <c r="F168" s="33" t="n">
        <f aca="false">SUM(Ведомственная!G1092)</f>
        <v>175</v>
      </c>
      <c r="G168" s="33" t="n">
        <f aca="false">SUM(Ведомственная!H1092)</f>
        <v>175</v>
      </c>
    </row>
    <row r="169" customFormat="false" ht="13.8" hidden="false" customHeight="false" outlineLevel="0" collapsed="false">
      <c r="A169" s="41" t="s">
        <v>76</v>
      </c>
      <c r="B169" s="31" t="s">
        <v>15</v>
      </c>
      <c r="C169" s="31" t="n">
        <v>13</v>
      </c>
      <c r="D169" s="32" t="s">
        <v>77</v>
      </c>
      <c r="E169" s="48"/>
      <c r="F169" s="33" t="n">
        <f aca="false">SUM(F174+F177+F171+F184)</f>
        <v>83995.6</v>
      </c>
      <c r="G169" s="33" t="n">
        <f aca="false">SUM(G174+G177+G171+G184)</f>
        <v>82423.5</v>
      </c>
    </row>
    <row r="170" customFormat="false" ht="41.4" hidden="false" customHeight="false" outlineLevel="0" collapsed="false">
      <c r="A170" s="56" t="s">
        <v>78</v>
      </c>
      <c r="B170" s="31" t="s">
        <v>15</v>
      </c>
      <c r="C170" s="31" t="n">
        <v>13</v>
      </c>
      <c r="D170" s="32" t="s">
        <v>79</v>
      </c>
      <c r="E170" s="48"/>
      <c r="F170" s="33" t="n">
        <f aca="false">SUM(F171+F174+F177+F184)</f>
        <v>83995.6</v>
      </c>
      <c r="G170" s="33" t="n">
        <f aca="false">SUM(G171+G174+G177+G184)</f>
        <v>82423.5</v>
      </c>
    </row>
    <row r="171" customFormat="false" ht="27.6" hidden="false" customHeight="false" outlineLevel="0" collapsed="false">
      <c r="A171" s="61" t="s">
        <v>156</v>
      </c>
      <c r="B171" s="78" t="s">
        <v>15</v>
      </c>
      <c r="C171" s="78" t="s">
        <v>127</v>
      </c>
      <c r="D171" s="68" t="s">
        <v>157</v>
      </c>
      <c r="E171" s="60"/>
      <c r="F171" s="84" t="n">
        <f aca="false">SUM(F172)</f>
        <v>38783.2</v>
      </c>
      <c r="G171" s="84" t="n">
        <f aca="false">SUM(G172)</f>
        <v>37711.7</v>
      </c>
    </row>
    <row r="172" customFormat="false" ht="27.6" hidden="false" customHeight="false" outlineLevel="0" collapsed="false">
      <c r="A172" s="85" t="s">
        <v>134</v>
      </c>
      <c r="B172" s="78" t="s">
        <v>15</v>
      </c>
      <c r="C172" s="78" t="s">
        <v>127</v>
      </c>
      <c r="D172" s="68" t="s">
        <v>157</v>
      </c>
      <c r="E172" s="60" t="s">
        <v>135</v>
      </c>
      <c r="F172" s="84" t="n">
        <f aca="false">SUM(F173)</f>
        <v>38783.2</v>
      </c>
      <c r="G172" s="84" t="n">
        <f aca="false">SUM(G173)</f>
        <v>37711.7</v>
      </c>
    </row>
    <row r="173" customFormat="false" ht="13.8" hidden="false" customHeight="false" outlineLevel="0" collapsed="false">
      <c r="A173" s="65" t="s">
        <v>136</v>
      </c>
      <c r="B173" s="78" t="s">
        <v>15</v>
      </c>
      <c r="C173" s="78" t="s">
        <v>127</v>
      </c>
      <c r="D173" s="68" t="s">
        <v>157</v>
      </c>
      <c r="E173" s="60" t="s">
        <v>137</v>
      </c>
      <c r="F173" s="84" t="n">
        <f aca="false">SUM(Ведомственная!G612)</f>
        <v>38783.2</v>
      </c>
      <c r="G173" s="84" t="n">
        <f aca="false">SUM(Ведомственная!H612)</f>
        <v>37711.7</v>
      </c>
    </row>
    <row r="174" customFormat="false" ht="27.6" hidden="false" customHeight="false" outlineLevel="0" collapsed="false">
      <c r="A174" s="71" t="s">
        <v>152</v>
      </c>
      <c r="B174" s="86" t="s">
        <v>15</v>
      </c>
      <c r="C174" s="31" t="n">
        <v>13</v>
      </c>
      <c r="D174" s="38" t="s">
        <v>158</v>
      </c>
      <c r="E174" s="31"/>
      <c r="F174" s="40" t="n">
        <f aca="false">SUM(F175)</f>
        <v>1183</v>
      </c>
      <c r="G174" s="40" t="n">
        <f aca="false">SUM(G175)</f>
        <v>1182.4</v>
      </c>
    </row>
    <row r="175" customFormat="false" ht="13.8" hidden="false" customHeight="false" outlineLevel="0" collapsed="false">
      <c r="A175" s="87" t="s">
        <v>81</v>
      </c>
      <c r="B175" s="78" t="s">
        <v>15</v>
      </c>
      <c r="C175" s="78" t="s">
        <v>127</v>
      </c>
      <c r="D175" s="38" t="s">
        <v>158</v>
      </c>
      <c r="E175" s="44" t="n">
        <v>800</v>
      </c>
      <c r="F175" s="40" t="n">
        <f aca="false">SUM(F176)</f>
        <v>1183</v>
      </c>
      <c r="G175" s="40" t="n">
        <f aca="false">SUM(G176)</f>
        <v>1182.4</v>
      </c>
    </row>
    <row r="176" customFormat="false" ht="13.8" hidden="false" customHeight="false" outlineLevel="0" collapsed="false">
      <c r="A176" s="66" t="s">
        <v>82</v>
      </c>
      <c r="B176" s="78" t="s">
        <v>15</v>
      </c>
      <c r="C176" s="78" t="s">
        <v>127</v>
      </c>
      <c r="D176" s="38" t="s">
        <v>158</v>
      </c>
      <c r="E176" s="44" t="n">
        <v>850</v>
      </c>
      <c r="F176" s="40" t="n">
        <f aca="false">SUM(Ведомственная!G615)</f>
        <v>1183</v>
      </c>
      <c r="G176" s="40" t="n">
        <f aca="false">SUM(Ведомственная!H615)</f>
        <v>1182.4</v>
      </c>
    </row>
    <row r="177" customFormat="false" ht="13.8" hidden="false" customHeight="false" outlineLevel="0" collapsed="false">
      <c r="A177" s="57" t="s">
        <v>28</v>
      </c>
      <c r="B177" s="31" t="s">
        <v>15</v>
      </c>
      <c r="C177" s="31" t="n">
        <v>13</v>
      </c>
      <c r="D177" s="45" t="s">
        <v>80</v>
      </c>
      <c r="E177" s="60"/>
      <c r="F177" s="33" t="n">
        <f aca="false">SUM(F178+F180+F182)</f>
        <v>10207.2</v>
      </c>
      <c r="G177" s="33" t="n">
        <f aca="false">SUM(G178+G180+G182)</f>
        <v>10140.2</v>
      </c>
    </row>
    <row r="178" customFormat="false" ht="55.2" hidden="false" customHeight="false" outlineLevel="0" collapsed="false">
      <c r="A178" s="35" t="s">
        <v>22</v>
      </c>
      <c r="B178" s="31" t="s">
        <v>15</v>
      </c>
      <c r="C178" s="31" t="n">
        <v>13</v>
      </c>
      <c r="D178" s="45" t="s">
        <v>80</v>
      </c>
      <c r="E178" s="44" t="n">
        <v>100</v>
      </c>
      <c r="F178" s="33" t="n">
        <f aca="false">SUM(Ведомственная!G1096)</f>
        <v>9297.2</v>
      </c>
      <c r="G178" s="33" t="n">
        <f aca="false">SUM(Ведомственная!H1096)</f>
        <v>9297.1</v>
      </c>
    </row>
    <row r="179" customFormat="false" ht="27.6" hidden="false" customHeight="false" outlineLevel="0" collapsed="false">
      <c r="A179" s="35" t="s">
        <v>23</v>
      </c>
      <c r="B179" s="31" t="s">
        <v>15</v>
      </c>
      <c r="C179" s="31" t="n">
        <v>13</v>
      </c>
      <c r="D179" s="45" t="s">
        <v>80</v>
      </c>
      <c r="E179" s="44" t="n">
        <v>120</v>
      </c>
      <c r="F179" s="33" t="n">
        <f aca="false">SUM(Ведомственная!G1097)</f>
        <v>9297.2</v>
      </c>
      <c r="G179" s="33" t="n">
        <f aca="false">SUM(Ведомственная!H1097)</f>
        <v>9297.1</v>
      </c>
    </row>
    <row r="180" customFormat="false" ht="27.6" hidden="false" customHeight="false" outlineLevel="0" collapsed="false">
      <c r="A180" s="42" t="s">
        <v>30</v>
      </c>
      <c r="B180" s="31" t="s">
        <v>15</v>
      </c>
      <c r="C180" s="31" t="n">
        <v>13</v>
      </c>
      <c r="D180" s="45" t="s">
        <v>80</v>
      </c>
      <c r="E180" s="44" t="n">
        <v>200</v>
      </c>
      <c r="F180" s="33" t="n">
        <f aca="false">SUM(Ведомственная!G1098)</f>
        <v>907.3</v>
      </c>
      <c r="G180" s="33" t="n">
        <f aca="false">SUM(Ведомственная!H1098)</f>
        <v>840.4</v>
      </c>
    </row>
    <row r="181" customFormat="false" ht="27.6" hidden="false" customHeight="false" outlineLevel="0" collapsed="false">
      <c r="A181" s="42" t="s">
        <v>31</v>
      </c>
      <c r="B181" s="31" t="s">
        <v>15</v>
      </c>
      <c r="C181" s="31" t="n">
        <v>13</v>
      </c>
      <c r="D181" s="45" t="s">
        <v>80</v>
      </c>
      <c r="E181" s="44" t="n">
        <v>240</v>
      </c>
      <c r="F181" s="33" t="n">
        <f aca="false">SUM(Ведомственная!G1098)</f>
        <v>907.3</v>
      </c>
      <c r="G181" s="33" t="n">
        <f aca="false">SUM(Ведомственная!H1098)</f>
        <v>840.4</v>
      </c>
    </row>
    <row r="182" customFormat="false" ht="13.8" hidden="false" customHeight="false" outlineLevel="0" collapsed="false">
      <c r="A182" s="64" t="s">
        <v>81</v>
      </c>
      <c r="B182" s="31" t="s">
        <v>15</v>
      </c>
      <c r="C182" s="31" t="n">
        <v>13</v>
      </c>
      <c r="D182" s="45" t="s">
        <v>80</v>
      </c>
      <c r="E182" s="44" t="n">
        <v>800</v>
      </c>
      <c r="F182" s="33" t="n">
        <f aca="false">SUM(F183)</f>
        <v>2.7</v>
      </c>
      <c r="G182" s="33" t="n">
        <f aca="false">SUM(G183)</f>
        <v>2.7</v>
      </c>
    </row>
    <row r="183" customFormat="false" ht="13.8" hidden="false" customHeight="false" outlineLevel="0" collapsed="false">
      <c r="A183" s="65" t="s">
        <v>82</v>
      </c>
      <c r="B183" s="31" t="s">
        <v>15</v>
      </c>
      <c r="C183" s="31" t="n">
        <v>13</v>
      </c>
      <c r="D183" s="45" t="s">
        <v>80</v>
      </c>
      <c r="E183" s="44" t="n">
        <v>850</v>
      </c>
      <c r="F183" s="33" t="n">
        <f aca="false">SUM(Ведомственная!G1100)</f>
        <v>2.7</v>
      </c>
      <c r="G183" s="33" t="n">
        <f aca="false">SUM(Ведомственная!H1100)</f>
        <v>2.7</v>
      </c>
    </row>
    <row r="184" customFormat="false" ht="13.8" hidden="false" customHeight="false" outlineLevel="0" collapsed="false">
      <c r="A184" s="57" t="s">
        <v>159</v>
      </c>
      <c r="B184" s="78" t="s">
        <v>15</v>
      </c>
      <c r="C184" s="78" t="s">
        <v>127</v>
      </c>
      <c r="D184" s="54" t="s">
        <v>160</v>
      </c>
      <c r="E184" s="44"/>
      <c r="F184" s="33" t="n">
        <f aca="false">SUM(F185+F187+F189)</f>
        <v>33822.2</v>
      </c>
      <c r="G184" s="33" t="n">
        <f aca="false">SUM(G185+G187+G189)</f>
        <v>33389.2</v>
      </c>
    </row>
    <row r="185" customFormat="false" ht="55.2" hidden="false" customHeight="false" outlineLevel="0" collapsed="false">
      <c r="A185" s="42" t="s">
        <v>22</v>
      </c>
      <c r="B185" s="78" t="s">
        <v>15</v>
      </c>
      <c r="C185" s="78" t="s">
        <v>127</v>
      </c>
      <c r="D185" s="54" t="s">
        <v>160</v>
      </c>
      <c r="E185" s="44" t="n">
        <v>100</v>
      </c>
      <c r="F185" s="33" t="n">
        <f aca="false">SUM(F186)</f>
        <v>33085.2</v>
      </c>
      <c r="G185" s="33" t="n">
        <f aca="false">SUM(G186)</f>
        <v>32697.7</v>
      </c>
    </row>
    <row r="186" customFormat="false" ht="13.8" hidden="false" customHeight="false" outlineLevel="0" collapsed="false">
      <c r="A186" s="42" t="s">
        <v>161</v>
      </c>
      <c r="B186" s="78" t="s">
        <v>15</v>
      </c>
      <c r="C186" s="78" t="s">
        <v>127</v>
      </c>
      <c r="D186" s="54" t="s">
        <v>160</v>
      </c>
      <c r="E186" s="44" t="n">
        <v>110</v>
      </c>
      <c r="F186" s="33" t="n">
        <f aca="false">SUM(Ведомственная!G618+Ведомственная!G1104)</f>
        <v>33085.2</v>
      </c>
      <c r="G186" s="33" t="n">
        <f aca="false">SUM(Ведомственная!H618+Ведомственная!H1104)</f>
        <v>32697.7</v>
      </c>
    </row>
    <row r="187" customFormat="false" ht="27.6" hidden="false" customHeight="false" outlineLevel="0" collapsed="false">
      <c r="A187" s="66" t="s">
        <v>30</v>
      </c>
      <c r="B187" s="78" t="s">
        <v>15</v>
      </c>
      <c r="C187" s="78" t="s">
        <v>127</v>
      </c>
      <c r="D187" s="54" t="s">
        <v>160</v>
      </c>
      <c r="E187" s="59" t="s">
        <v>36</v>
      </c>
      <c r="F187" s="33" t="n">
        <f aca="false">SUM(F188)</f>
        <v>735.2</v>
      </c>
      <c r="G187" s="33" t="n">
        <f aca="false">SUM(G188)</f>
        <v>689.7</v>
      </c>
    </row>
    <row r="188" customFormat="false" ht="27.6" hidden="false" customHeight="false" outlineLevel="0" collapsed="false">
      <c r="A188" s="66" t="s">
        <v>31</v>
      </c>
      <c r="B188" s="78" t="s">
        <v>15</v>
      </c>
      <c r="C188" s="78" t="s">
        <v>127</v>
      </c>
      <c r="D188" s="54" t="s">
        <v>160</v>
      </c>
      <c r="E188" s="59" t="s">
        <v>37</v>
      </c>
      <c r="F188" s="33" t="n">
        <f aca="false">SUM(Ведомственная!G620+Ведомственная!G1106)</f>
        <v>735.2</v>
      </c>
      <c r="G188" s="33" t="n">
        <f aca="false">SUM(Ведомственная!H620+Ведомственная!H1106)</f>
        <v>689.7</v>
      </c>
    </row>
    <row r="189" customFormat="false" ht="13.8" hidden="false" customHeight="false" outlineLevel="0" collapsed="false">
      <c r="A189" s="87" t="s">
        <v>81</v>
      </c>
      <c r="B189" s="78" t="s">
        <v>15</v>
      </c>
      <c r="C189" s="78" t="s">
        <v>127</v>
      </c>
      <c r="D189" s="54" t="s">
        <v>160</v>
      </c>
      <c r="E189" s="44" t="n">
        <v>800</v>
      </c>
      <c r="F189" s="46" t="n">
        <f aca="false">SUM(F190)</f>
        <v>1.8</v>
      </c>
      <c r="G189" s="46" t="n">
        <f aca="false">SUM(G190)</f>
        <v>1.8</v>
      </c>
    </row>
    <row r="190" customFormat="false" ht="13.8" hidden="false" customHeight="false" outlineLevel="0" collapsed="false">
      <c r="A190" s="66" t="s">
        <v>82</v>
      </c>
      <c r="B190" s="78" t="s">
        <v>15</v>
      </c>
      <c r="C190" s="78" t="s">
        <v>127</v>
      </c>
      <c r="D190" s="54" t="s">
        <v>160</v>
      </c>
      <c r="E190" s="44" t="n">
        <v>850</v>
      </c>
      <c r="F190" s="46" t="n">
        <f aca="false">SUM(Ведомственная!G622)</f>
        <v>1.8</v>
      </c>
      <c r="G190" s="46" t="n">
        <f aca="false">SUM(Ведомственная!H622)</f>
        <v>1.8</v>
      </c>
    </row>
    <row r="191" customFormat="false" ht="55.2" hidden="false" customHeight="false" outlineLevel="0" collapsed="false">
      <c r="A191" s="56" t="s">
        <v>162</v>
      </c>
      <c r="B191" s="78" t="s">
        <v>15</v>
      </c>
      <c r="C191" s="78" t="s">
        <v>127</v>
      </c>
      <c r="D191" s="54" t="s">
        <v>163</v>
      </c>
      <c r="E191" s="44"/>
      <c r="F191" s="33" t="n">
        <f aca="false">SUM(Ведомственная!G623)</f>
        <v>600</v>
      </c>
      <c r="G191" s="33" t="n">
        <f aca="false">SUM(Ведомственная!H623)</f>
        <v>461.8</v>
      </c>
    </row>
    <row r="192" customFormat="false" ht="41.4" hidden="false" customHeight="false" outlineLevel="0" collapsed="false">
      <c r="A192" s="56" t="s">
        <v>164</v>
      </c>
      <c r="B192" s="78" t="s">
        <v>15</v>
      </c>
      <c r="C192" s="78" t="s">
        <v>127</v>
      </c>
      <c r="D192" s="54" t="s">
        <v>165</v>
      </c>
      <c r="E192" s="44"/>
      <c r="F192" s="33" t="n">
        <f aca="false">SUM(F193+F197)</f>
        <v>600</v>
      </c>
      <c r="G192" s="33" t="n">
        <f aca="false">SUM(G193+G197)</f>
        <v>461.8</v>
      </c>
    </row>
    <row r="193" customFormat="false" ht="69" hidden="false" customHeight="false" outlineLevel="0" collapsed="false">
      <c r="A193" s="56" t="s">
        <v>166</v>
      </c>
      <c r="B193" s="78" t="s">
        <v>15</v>
      </c>
      <c r="C193" s="78" t="s">
        <v>127</v>
      </c>
      <c r="D193" s="54" t="s">
        <v>167</v>
      </c>
      <c r="E193" s="76"/>
      <c r="F193" s="33" t="n">
        <f aca="false">SUM(Ведомственная!G625)</f>
        <v>400</v>
      </c>
      <c r="G193" s="33" t="n">
        <f aca="false">SUM(Ведомственная!H625)</f>
        <v>373.7</v>
      </c>
    </row>
    <row r="194" customFormat="false" ht="13.8" hidden="false" customHeight="false" outlineLevel="0" collapsed="false">
      <c r="A194" s="34" t="s">
        <v>72</v>
      </c>
      <c r="B194" s="78" t="s">
        <v>15</v>
      </c>
      <c r="C194" s="78" t="s">
        <v>127</v>
      </c>
      <c r="D194" s="54" t="s">
        <v>168</v>
      </c>
      <c r="E194" s="44"/>
      <c r="F194" s="33" t="n">
        <f aca="false">SUM(Ведомственная!G626)</f>
        <v>400</v>
      </c>
      <c r="G194" s="33" t="n">
        <f aca="false">SUM(Ведомственная!H626)</f>
        <v>373.7</v>
      </c>
    </row>
    <row r="195" customFormat="false" ht="27.6" hidden="false" customHeight="false" outlineLevel="0" collapsed="false">
      <c r="A195" s="42" t="s">
        <v>30</v>
      </c>
      <c r="B195" s="78" t="s">
        <v>15</v>
      </c>
      <c r="C195" s="78" t="s">
        <v>127</v>
      </c>
      <c r="D195" s="54" t="s">
        <v>168</v>
      </c>
      <c r="E195" s="44" t="n">
        <v>200</v>
      </c>
      <c r="F195" s="33" t="n">
        <f aca="false">SUM(Ведомственная!G627)</f>
        <v>400</v>
      </c>
      <c r="G195" s="33" t="n">
        <f aca="false">SUM(Ведомственная!H627)</f>
        <v>373.7</v>
      </c>
    </row>
    <row r="196" customFormat="false" ht="27.6" hidden="false" customHeight="false" outlineLevel="0" collapsed="false">
      <c r="A196" s="42" t="s">
        <v>31</v>
      </c>
      <c r="B196" s="78" t="s">
        <v>15</v>
      </c>
      <c r="C196" s="78" t="s">
        <v>127</v>
      </c>
      <c r="D196" s="54" t="s">
        <v>168</v>
      </c>
      <c r="E196" s="44" t="n">
        <v>240</v>
      </c>
      <c r="F196" s="33" t="n">
        <f aca="false">SUM(Ведомственная!G628)</f>
        <v>400</v>
      </c>
      <c r="G196" s="33" t="n">
        <f aca="false">SUM(Ведомственная!H628)</f>
        <v>373.7</v>
      </c>
    </row>
    <row r="197" customFormat="false" ht="55.2" hidden="false" customHeight="false" outlineLevel="0" collapsed="false">
      <c r="A197" s="56" t="s">
        <v>169</v>
      </c>
      <c r="B197" s="78" t="s">
        <v>15</v>
      </c>
      <c r="C197" s="78" t="s">
        <v>127</v>
      </c>
      <c r="D197" s="54" t="s">
        <v>170</v>
      </c>
      <c r="E197" s="76"/>
      <c r="F197" s="46" t="n">
        <f aca="false">SUM(F198)</f>
        <v>200</v>
      </c>
      <c r="G197" s="46" t="n">
        <f aca="false">SUM(G198)</f>
        <v>88.1</v>
      </c>
    </row>
    <row r="198" customFormat="false" ht="13.8" hidden="false" customHeight="false" outlineLevel="0" collapsed="false">
      <c r="A198" s="34" t="s">
        <v>72</v>
      </c>
      <c r="B198" s="78" t="s">
        <v>15</v>
      </c>
      <c r="C198" s="78" t="s">
        <v>127</v>
      </c>
      <c r="D198" s="54" t="s">
        <v>171</v>
      </c>
      <c r="E198" s="44"/>
      <c r="F198" s="46" t="n">
        <f aca="false">SUM(F199)</f>
        <v>200</v>
      </c>
      <c r="G198" s="46" t="n">
        <f aca="false">SUM(G199)</f>
        <v>88.1</v>
      </c>
    </row>
    <row r="199" customFormat="false" ht="27.6" hidden="false" customHeight="false" outlineLevel="0" collapsed="false">
      <c r="A199" s="42" t="s">
        <v>30</v>
      </c>
      <c r="B199" s="78" t="s">
        <v>15</v>
      </c>
      <c r="C199" s="78" t="s">
        <v>127</v>
      </c>
      <c r="D199" s="54" t="s">
        <v>171</v>
      </c>
      <c r="E199" s="44" t="n">
        <v>200</v>
      </c>
      <c r="F199" s="46" t="n">
        <f aca="false">SUM(F200)</f>
        <v>200</v>
      </c>
      <c r="G199" s="46" t="n">
        <f aca="false">SUM(G200)</f>
        <v>88.1</v>
      </c>
    </row>
    <row r="200" customFormat="false" ht="27.6" hidden="false" customHeight="false" outlineLevel="0" collapsed="false">
      <c r="A200" s="42" t="s">
        <v>31</v>
      </c>
      <c r="B200" s="78" t="s">
        <v>15</v>
      </c>
      <c r="C200" s="78" t="s">
        <v>127</v>
      </c>
      <c r="D200" s="54" t="s">
        <v>171</v>
      </c>
      <c r="E200" s="44" t="n">
        <v>240</v>
      </c>
      <c r="F200" s="46" t="n">
        <f aca="false">SUM(Ведомственная!G632)</f>
        <v>200</v>
      </c>
      <c r="G200" s="46" t="n">
        <f aca="false">SUM(Ведомственная!H632)</f>
        <v>88.1</v>
      </c>
    </row>
    <row r="201" customFormat="false" ht="27.6" hidden="false" customHeight="false" outlineLevel="0" collapsed="false">
      <c r="A201" s="39" t="s">
        <v>18</v>
      </c>
      <c r="B201" s="43" t="s">
        <v>15</v>
      </c>
      <c r="C201" s="43" t="n">
        <v>13</v>
      </c>
      <c r="D201" s="45" t="s">
        <v>19</v>
      </c>
      <c r="E201" s="44"/>
      <c r="F201" s="47" t="n">
        <f aca="false">SUM(F202)</f>
        <v>270</v>
      </c>
      <c r="G201" s="47" t="n">
        <f aca="false">SUM(G202)</f>
        <v>270</v>
      </c>
    </row>
    <row r="202" customFormat="false" ht="13.8" hidden="false" customHeight="false" outlineLevel="0" collapsed="false">
      <c r="A202" s="63" t="s">
        <v>28</v>
      </c>
      <c r="B202" s="43" t="s">
        <v>15</v>
      </c>
      <c r="C202" s="43" t="n">
        <v>13</v>
      </c>
      <c r="D202" s="45" t="s">
        <v>29</v>
      </c>
      <c r="E202" s="44"/>
      <c r="F202" s="47" t="n">
        <f aca="false">SUM(F203)</f>
        <v>270</v>
      </c>
      <c r="G202" s="47" t="n">
        <f aca="false">SUM(G203)</f>
        <v>270</v>
      </c>
    </row>
    <row r="203" customFormat="false" ht="13.8" hidden="false" customHeight="false" outlineLevel="0" collapsed="false">
      <c r="A203" s="66" t="s">
        <v>88</v>
      </c>
      <c r="B203" s="43" t="s">
        <v>15</v>
      </c>
      <c r="C203" s="43" t="n">
        <v>13</v>
      </c>
      <c r="D203" s="45" t="s">
        <v>29</v>
      </c>
      <c r="E203" s="44" t="n">
        <v>300</v>
      </c>
      <c r="F203" s="47" t="n">
        <f aca="false">SUM(F204)</f>
        <v>270</v>
      </c>
      <c r="G203" s="47" t="n">
        <f aca="false">SUM(G204)</f>
        <v>270</v>
      </c>
    </row>
    <row r="204" customFormat="false" ht="27.6" hidden="false" customHeight="false" outlineLevel="0" collapsed="false">
      <c r="A204" s="66" t="s">
        <v>89</v>
      </c>
      <c r="B204" s="43" t="s">
        <v>15</v>
      </c>
      <c r="C204" s="43" t="n">
        <v>13</v>
      </c>
      <c r="D204" s="45" t="s">
        <v>29</v>
      </c>
      <c r="E204" s="44" t="n">
        <v>320</v>
      </c>
      <c r="F204" s="47" t="n">
        <f aca="false">SUM(Ведомственная!G1110)</f>
        <v>270</v>
      </c>
      <c r="G204" s="47" t="n">
        <f aca="false">SUM(Ведомственная!H1110)</f>
        <v>270</v>
      </c>
    </row>
    <row r="205" customFormat="false" ht="13.8" hidden="false" customHeight="false" outlineLevel="0" collapsed="false">
      <c r="A205" s="39" t="s">
        <v>32</v>
      </c>
      <c r="B205" s="59" t="s">
        <v>15</v>
      </c>
      <c r="C205" s="59" t="s">
        <v>127</v>
      </c>
      <c r="D205" s="38" t="s">
        <v>33</v>
      </c>
      <c r="E205" s="48"/>
      <c r="F205" s="33" t="n">
        <f aca="false">SUM(F213+F209+F218+F206+F221+F224)</f>
        <v>29769.8</v>
      </c>
      <c r="G205" s="33" t="n">
        <f aca="false">SUM(G213+G209+G218+G206+G221+G224)</f>
        <v>27947</v>
      </c>
    </row>
    <row r="206" customFormat="false" ht="27.6" hidden="false" customHeight="false" outlineLevel="0" collapsed="false">
      <c r="A206" s="57" t="s">
        <v>172</v>
      </c>
      <c r="B206" s="59" t="s">
        <v>15</v>
      </c>
      <c r="C206" s="59" t="s">
        <v>127</v>
      </c>
      <c r="D206" s="54" t="s">
        <v>173</v>
      </c>
      <c r="E206" s="44"/>
      <c r="F206" s="46" t="n">
        <f aca="false">SUM(F207)</f>
        <v>1507</v>
      </c>
      <c r="G206" s="46" t="n">
        <f aca="false">SUM(G207)</f>
        <v>1507</v>
      </c>
    </row>
    <row r="207" customFormat="false" ht="27.6" hidden="false" customHeight="false" outlineLevel="0" collapsed="false">
      <c r="A207" s="65" t="s">
        <v>30</v>
      </c>
      <c r="B207" s="59" t="s">
        <v>15</v>
      </c>
      <c r="C207" s="59" t="s">
        <v>127</v>
      </c>
      <c r="D207" s="54" t="s">
        <v>173</v>
      </c>
      <c r="E207" s="44" t="n">
        <v>200</v>
      </c>
      <c r="F207" s="46" t="n">
        <f aca="false">SUM(F208)</f>
        <v>1507</v>
      </c>
      <c r="G207" s="46" t="n">
        <f aca="false">SUM(G208)</f>
        <v>1507</v>
      </c>
    </row>
    <row r="208" customFormat="false" ht="27.6" hidden="false" customHeight="false" outlineLevel="0" collapsed="false">
      <c r="A208" s="65" t="s">
        <v>31</v>
      </c>
      <c r="B208" s="59" t="s">
        <v>15</v>
      </c>
      <c r="C208" s="59" t="s">
        <v>127</v>
      </c>
      <c r="D208" s="54" t="s">
        <v>173</v>
      </c>
      <c r="E208" s="44" t="n">
        <v>240</v>
      </c>
      <c r="F208" s="46" t="n">
        <f aca="false">SUM(Ведомственная!G636)</f>
        <v>1507</v>
      </c>
      <c r="G208" s="46" t="n">
        <f aca="false">SUM(Ведомственная!H636)</f>
        <v>1507</v>
      </c>
    </row>
    <row r="209" customFormat="false" ht="27.6" hidden="false" customHeight="false" outlineLevel="0" collapsed="false">
      <c r="A209" s="71" t="s">
        <v>152</v>
      </c>
      <c r="B209" s="43" t="s">
        <v>15</v>
      </c>
      <c r="C209" s="43" t="n">
        <v>13</v>
      </c>
      <c r="D209" s="45" t="s">
        <v>174</v>
      </c>
      <c r="E209" s="44"/>
      <c r="F209" s="33" t="n">
        <f aca="false">SUM(F210)</f>
        <v>24280.4</v>
      </c>
      <c r="G209" s="33" t="n">
        <f aca="false">SUM(G210)</f>
        <v>23832.2</v>
      </c>
    </row>
    <row r="210" customFormat="false" ht="13.8" hidden="false" customHeight="false" outlineLevel="0" collapsed="false">
      <c r="A210" s="64" t="s">
        <v>81</v>
      </c>
      <c r="B210" s="43" t="s">
        <v>15</v>
      </c>
      <c r="C210" s="43" t="n">
        <v>13</v>
      </c>
      <c r="D210" s="45" t="s">
        <v>174</v>
      </c>
      <c r="E210" s="44" t="n">
        <v>800</v>
      </c>
      <c r="F210" s="33" t="n">
        <f aca="false">SUM(F211+F212)</f>
        <v>24280.4</v>
      </c>
      <c r="G210" s="33" t="n">
        <f aca="false">SUM(G211+G212)</f>
        <v>23832.2</v>
      </c>
    </row>
    <row r="211" customFormat="false" ht="13.8" hidden="false" customHeight="false" outlineLevel="0" collapsed="false">
      <c r="A211" s="64" t="s">
        <v>175</v>
      </c>
      <c r="B211" s="43" t="s">
        <v>15</v>
      </c>
      <c r="C211" s="43" t="n">
        <v>13</v>
      </c>
      <c r="D211" s="45" t="s">
        <v>174</v>
      </c>
      <c r="E211" s="44" t="n">
        <v>830</v>
      </c>
      <c r="F211" s="33" t="n">
        <f aca="false">SUM(Ведомственная!G639+Ведомственная!G1113)</f>
        <v>22703.9</v>
      </c>
      <c r="G211" s="33" t="n">
        <f aca="false">SUM(Ведомственная!H639+Ведомственная!H1113)</f>
        <v>22623</v>
      </c>
    </row>
    <row r="212" customFormat="false" ht="13.8" hidden="false" customHeight="false" outlineLevel="0" collapsed="false">
      <c r="A212" s="65" t="s">
        <v>82</v>
      </c>
      <c r="B212" s="43" t="s">
        <v>15</v>
      </c>
      <c r="C212" s="43" t="n">
        <v>13</v>
      </c>
      <c r="D212" s="45" t="s">
        <v>174</v>
      </c>
      <c r="E212" s="44" t="n">
        <v>850</v>
      </c>
      <c r="F212" s="46" t="n">
        <f aca="false">SUM(Ведомственная!G640)</f>
        <v>1576.5</v>
      </c>
      <c r="G212" s="46" t="n">
        <f aca="false">SUM(Ведомственная!H640)</f>
        <v>1209.2</v>
      </c>
    </row>
    <row r="213" customFormat="false" ht="41.4" hidden="false" customHeight="false" outlineLevel="0" collapsed="false">
      <c r="A213" s="34" t="s">
        <v>176</v>
      </c>
      <c r="B213" s="59" t="s">
        <v>15</v>
      </c>
      <c r="C213" s="59" t="s">
        <v>127</v>
      </c>
      <c r="D213" s="38" t="s">
        <v>177</v>
      </c>
      <c r="E213" s="43"/>
      <c r="F213" s="40" t="n">
        <f aca="false">SUM(Ведомственная!G641)</f>
        <v>2583</v>
      </c>
      <c r="G213" s="40" t="n">
        <f aca="false">SUM(Ведомственная!H641)</f>
        <v>2477.8</v>
      </c>
    </row>
    <row r="214" customFormat="false" ht="27.6" hidden="false" customHeight="false" outlineLevel="0" collapsed="false">
      <c r="A214" s="42" t="s">
        <v>30</v>
      </c>
      <c r="B214" s="59" t="s">
        <v>15</v>
      </c>
      <c r="C214" s="59" t="s">
        <v>127</v>
      </c>
      <c r="D214" s="38" t="s">
        <v>177</v>
      </c>
      <c r="E214" s="48" t="s">
        <v>36</v>
      </c>
      <c r="F214" s="33" t="n">
        <f aca="false">SUM(Ведомственная!G642)</f>
        <v>2333</v>
      </c>
      <c r="G214" s="33" t="n">
        <f aca="false">SUM(Ведомственная!H642)</f>
        <v>2232.8</v>
      </c>
    </row>
    <row r="215" customFormat="false" ht="27.6" hidden="false" customHeight="false" outlineLevel="0" collapsed="false">
      <c r="A215" s="42" t="s">
        <v>31</v>
      </c>
      <c r="B215" s="59" t="s">
        <v>15</v>
      </c>
      <c r="C215" s="59" t="s">
        <v>127</v>
      </c>
      <c r="D215" s="38" t="s">
        <v>177</v>
      </c>
      <c r="E215" s="48" t="s">
        <v>37</v>
      </c>
      <c r="F215" s="33" t="n">
        <f aca="false">SUM(Ведомственная!G643)</f>
        <v>2333</v>
      </c>
      <c r="G215" s="33" t="n">
        <f aca="false">SUM(Ведомственная!H643)</f>
        <v>2232.8</v>
      </c>
    </row>
    <row r="216" customFormat="false" ht="13.8" hidden="false" customHeight="false" outlineLevel="0" collapsed="false">
      <c r="A216" s="87" t="s">
        <v>81</v>
      </c>
      <c r="B216" s="59" t="s">
        <v>15</v>
      </c>
      <c r="C216" s="59" t="s">
        <v>127</v>
      </c>
      <c r="D216" s="38" t="s">
        <v>177</v>
      </c>
      <c r="E216" s="43" t="n">
        <v>800</v>
      </c>
      <c r="F216" s="40" t="n">
        <f aca="false">SUM(Ведомственная!G644)</f>
        <v>250</v>
      </c>
      <c r="G216" s="40" t="n">
        <f aca="false">SUM(Ведомственная!H644)</f>
        <v>245</v>
      </c>
    </row>
    <row r="217" customFormat="false" ht="13.8" hidden="false" customHeight="false" outlineLevel="0" collapsed="false">
      <c r="A217" s="81" t="s">
        <v>178</v>
      </c>
      <c r="B217" s="59" t="s">
        <v>15</v>
      </c>
      <c r="C217" s="59" t="s">
        <v>127</v>
      </c>
      <c r="D217" s="38" t="s">
        <v>177</v>
      </c>
      <c r="E217" s="43" t="n">
        <v>880</v>
      </c>
      <c r="F217" s="40" t="n">
        <f aca="false">SUM(Ведомственная!G645)</f>
        <v>250</v>
      </c>
      <c r="G217" s="40" t="n">
        <f aca="false">SUM(Ведомственная!H645)</f>
        <v>245</v>
      </c>
    </row>
    <row r="218" customFormat="false" ht="13.8" hidden="false" customHeight="false" outlineLevel="0" collapsed="false">
      <c r="A218" s="34" t="s">
        <v>34</v>
      </c>
      <c r="B218" s="59" t="s">
        <v>15</v>
      </c>
      <c r="C218" s="59" t="s">
        <v>127</v>
      </c>
      <c r="D218" s="38" t="s">
        <v>35</v>
      </c>
      <c r="E218" s="43"/>
      <c r="F218" s="46" t="n">
        <f aca="false">SUM(F219)</f>
        <v>130</v>
      </c>
      <c r="G218" s="46" t="n">
        <f aca="false">SUM(G219)</f>
        <v>130</v>
      </c>
    </row>
    <row r="219" customFormat="false" ht="27.6" hidden="false" customHeight="false" outlineLevel="0" collapsed="false">
      <c r="A219" s="42" t="s">
        <v>30</v>
      </c>
      <c r="B219" s="59" t="s">
        <v>15</v>
      </c>
      <c r="C219" s="59" t="s">
        <v>127</v>
      </c>
      <c r="D219" s="38" t="s">
        <v>35</v>
      </c>
      <c r="E219" s="48" t="s">
        <v>36</v>
      </c>
      <c r="F219" s="46" t="n">
        <f aca="false">SUM(F220)</f>
        <v>130</v>
      </c>
      <c r="G219" s="46" t="n">
        <f aca="false">SUM(G220)</f>
        <v>130</v>
      </c>
    </row>
    <row r="220" customFormat="false" ht="27.6" hidden="false" customHeight="false" outlineLevel="0" collapsed="false">
      <c r="A220" s="42" t="s">
        <v>31</v>
      </c>
      <c r="B220" s="59" t="s">
        <v>15</v>
      </c>
      <c r="C220" s="59" t="s">
        <v>127</v>
      </c>
      <c r="D220" s="38" t="s">
        <v>35</v>
      </c>
      <c r="E220" s="48" t="s">
        <v>37</v>
      </c>
      <c r="F220" s="46" t="n">
        <f aca="false">SUM(Ведомственная!G648)</f>
        <v>130</v>
      </c>
      <c r="G220" s="46" t="n">
        <f aca="false">SUM(Ведомственная!H648)</f>
        <v>130</v>
      </c>
    </row>
    <row r="221" customFormat="false" ht="27.6" hidden="false" customHeight="false" outlineLevel="0" collapsed="false">
      <c r="A221" s="34" t="s">
        <v>179</v>
      </c>
      <c r="B221" s="59" t="s">
        <v>15</v>
      </c>
      <c r="C221" s="59" t="s">
        <v>127</v>
      </c>
      <c r="D221" s="38" t="s">
        <v>180</v>
      </c>
      <c r="E221" s="43"/>
      <c r="F221" s="47" t="n">
        <f aca="false">SUM(F222)</f>
        <v>46.4</v>
      </c>
      <c r="G221" s="47" t="n">
        <f aca="false">SUM(G222)</f>
        <v>0</v>
      </c>
    </row>
    <row r="222" customFormat="false" ht="27.6" hidden="false" customHeight="false" outlineLevel="0" collapsed="false">
      <c r="A222" s="42" t="s">
        <v>30</v>
      </c>
      <c r="B222" s="59" t="s">
        <v>15</v>
      </c>
      <c r="C222" s="59" t="s">
        <v>127</v>
      </c>
      <c r="D222" s="38" t="s">
        <v>180</v>
      </c>
      <c r="E222" s="48" t="s">
        <v>36</v>
      </c>
      <c r="F222" s="47" t="n">
        <f aca="false">SUM(F223)</f>
        <v>46.4</v>
      </c>
      <c r="G222" s="47" t="n">
        <f aca="false">SUM(G223)</f>
        <v>0</v>
      </c>
    </row>
    <row r="223" customFormat="false" ht="27.6" hidden="false" customHeight="false" outlineLevel="0" collapsed="false">
      <c r="A223" s="42" t="s">
        <v>31</v>
      </c>
      <c r="B223" s="59" t="s">
        <v>15</v>
      </c>
      <c r="C223" s="59" t="s">
        <v>127</v>
      </c>
      <c r="D223" s="38" t="s">
        <v>180</v>
      </c>
      <c r="E223" s="48" t="s">
        <v>37</v>
      </c>
      <c r="F223" s="47" t="n">
        <f aca="false">SUM(Ведомственная!G651)</f>
        <v>46.4</v>
      </c>
      <c r="G223" s="47" t="n">
        <f aca="false">SUM(Ведомственная!H651)</f>
        <v>0</v>
      </c>
    </row>
    <row r="224" customFormat="false" ht="13.8" hidden="false" customHeight="false" outlineLevel="0" collapsed="false">
      <c r="A224" s="34" t="s">
        <v>159</v>
      </c>
      <c r="B224" s="59" t="s">
        <v>15</v>
      </c>
      <c r="C224" s="59" t="s">
        <v>127</v>
      </c>
      <c r="D224" s="38" t="s">
        <v>181</v>
      </c>
      <c r="E224" s="43"/>
      <c r="F224" s="88" t="n">
        <f aca="false">SUM(F225+F227)</f>
        <v>1223</v>
      </c>
      <c r="G224" s="88" t="n">
        <f aca="false">SUM(G225+G227)</f>
        <v>0</v>
      </c>
    </row>
    <row r="225" customFormat="false" ht="55.2" hidden="false" customHeight="false" outlineLevel="0" collapsed="false">
      <c r="A225" s="66" t="s">
        <v>22</v>
      </c>
      <c r="B225" s="59" t="s">
        <v>15</v>
      </c>
      <c r="C225" s="59" t="s">
        <v>127</v>
      </c>
      <c r="D225" s="38" t="s">
        <v>181</v>
      </c>
      <c r="E225" s="43" t="n">
        <v>100</v>
      </c>
      <c r="F225" s="89" t="n">
        <f aca="false">SUM(F226)</f>
        <v>1192.8</v>
      </c>
      <c r="G225" s="89" t="n">
        <f aca="false">SUM(G226)</f>
        <v>0</v>
      </c>
    </row>
    <row r="226" customFormat="false" ht="13.8" hidden="false" customHeight="false" outlineLevel="0" collapsed="false">
      <c r="A226" s="66" t="s">
        <v>161</v>
      </c>
      <c r="B226" s="59" t="s">
        <v>15</v>
      </c>
      <c r="C226" s="59" t="s">
        <v>127</v>
      </c>
      <c r="D226" s="38" t="s">
        <v>181</v>
      </c>
      <c r="E226" s="43" t="n">
        <v>110</v>
      </c>
      <c r="F226" s="47" t="n">
        <f aca="false">SUM(Ведомственная!G654)</f>
        <v>1192.8</v>
      </c>
      <c r="G226" s="47" t="n">
        <f aca="false">SUM(Ведомственная!H654)</f>
        <v>0</v>
      </c>
    </row>
    <row r="227" customFormat="false" ht="13.8" hidden="false" customHeight="false" outlineLevel="0" collapsed="false">
      <c r="A227" s="87" t="s">
        <v>81</v>
      </c>
      <c r="B227" s="59" t="s">
        <v>15</v>
      </c>
      <c r="C227" s="59" t="s">
        <v>127</v>
      </c>
      <c r="D227" s="38" t="s">
        <v>181</v>
      </c>
      <c r="E227" s="43" t="n">
        <v>800</v>
      </c>
      <c r="F227" s="47" t="n">
        <f aca="false">SUM(F228)</f>
        <v>30.2</v>
      </c>
      <c r="G227" s="47" t="n">
        <f aca="false">SUM(G228)</f>
        <v>0</v>
      </c>
    </row>
    <row r="228" customFormat="false" ht="13.8" hidden="false" customHeight="false" outlineLevel="0" collapsed="false">
      <c r="A228" s="66" t="s">
        <v>82</v>
      </c>
      <c r="B228" s="59" t="s">
        <v>15</v>
      </c>
      <c r="C228" s="59" t="s">
        <v>127</v>
      </c>
      <c r="D228" s="38" t="s">
        <v>181</v>
      </c>
      <c r="E228" s="43" t="n">
        <v>850</v>
      </c>
      <c r="F228" s="47" t="n">
        <f aca="false">SUM(Ведомственная!G656)</f>
        <v>30.2</v>
      </c>
      <c r="G228" s="47" t="n">
        <f aca="false">SUM(Ведомственная!H656)</f>
        <v>0</v>
      </c>
    </row>
    <row r="229" customFormat="false" ht="13.8" hidden="false" customHeight="false" outlineLevel="0" collapsed="false">
      <c r="A229" s="19" t="s">
        <v>182</v>
      </c>
      <c r="B229" s="90" t="s">
        <v>17</v>
      </c>
      <c r="C229" s="91"/>
      <c r="D229" s="92"/>
      <c r="E229" s="93"/>
      <c r="F229" s="94" t="n">
        <f aca="false">SUM(F230+F237)</f>
        <v>12243.7</v>
      </c>
      <c r="G229" s="94" t="n">
        <f aca="false">SUM(G230+G237)</f>
        <v>11967.3</v>
      </c>
    </row>
    <row r="230" customFormat="false" ht="14.4" hidden="false" customHeight="false" outlineLevel="0" collapsed="false">
      <c r="A230" s="67" t="s">
        <v>183</v>
      </c>
      <c r="B230" s="95" t="s">
        <v>17</v>
      </c>
      <c r="C230" s="95" t="s">
        <v>25</v>
      </c>
      <c r="D230" s="96"/>
      <c r="E230" s="97"/>
      <c r="F230" s="98" t="n">
        <f aca="false">SUM(F232)</f>
        <v>12003</v>
      </c>
      <c r="G230" s="98" t="n">
        <f aca="false">SUM(G232)</f>
        <v>11792.9</v>
      </c>
    </row>
    <row r="231" customFormat="false" ht="13.8" hidden="false" customHeight="false" outlineLevel="0" collapsed="false">
      <c r="A231" s="39" t="s">
        <v>32</v>
      </c>
      <c r="B231" s="59" t="s">
        <v>17</v>
      </c>
      <c r="C231" s="59" t="s">
        <v>25</v>
      </c>
      <c r="D231" s="38" t="s">
        <v>33</v>
      </c>
      <c r="E231" s="97"/>
      <c r="F231" s="99" t="n">
        <f aca="false">SUM(F232)</f>
        <v>12003</v>
      </c>
      <c r="G231" s="99" t="n">
        <f aca="false">SUM(G232)</f>
        <v>11792.9</v>
      </c>
    </row>
    <row r="232" customFormat="false" ht="55.2" hidden="false" customHeight="false" outlineLevel="0" collapsed="false">
      <c r="A232" s="100" t="s">
        <v>184</v>
      </c>
      <c r="B232" s="59" t="s">
        <v>17</v>
      </c>
      <c r="C232" s="59" t="s">
        <v>25</v>
      </c>
      <c r="D232" s="38" t="s">
        <v>185</v>
      </c>
      <c r="E232" s="101"/>
      <c r="F232" s="99" t="n">
        <f aca="false">SUM(F233+F235)</f>
        <v>12003</v>
      </c>
      <c r="G232" s="99" t="n">
        <f aca="false">SUM(G233+G235)</f>
        <v>11792.9</v>
      </c>
    </row>
    <row r="233" customFormat="false" ht="55.2" hidden="false" customHeight="false" outlineLevel="0" collapsed="false">
      <c r="A233" s="35" t="s">
        <v>22</v>
      </c>
      <c r="B233" s="59" t="s">
        <v>17</v>
      </c>
      <c r="C233" s="59" t="s">
        <v>25</v>
      </c>
      <c r="D233" s="38" t="s">
        <v>185</v>
      </c>
      <c r="E233" s="59" t="s">
        <v>56</v>
      </c>
      <c r="F233" s="99" t="n">
        <f aca="false">SUM(F234)</f>
        <v>11340</v>
      </c>
      <c r="G233" s="99" t="n">
        <f aca="false">SUM(G234)</f>
        <v>11192.2</v>
      </c>
    </row>
    <row r="234" customFormat="false" ht="27.6" hidden="false" customHeight="false" outlineLevel="0" collapsed="false">
      <c r="A234" s="35" t="s">
        <v>23</v>
      </c>
      <c r="B234" s="59" t="s">
        <v>17</v>
      </c>
      <c r="C234" s="59" t="s">
        <v>25</v>
      </c>
      <c r="D234" s="38" t="s">
        <v>185</v>
      </c>
      <c r="E234" s="59" t="s">
        <v>57</v>
      </c>
      <c r="F234" s="99" t="n">
        <f aca="false">SUM(Ведомственная!G662)</f>
        <v>11340</v>
      </c>
      <c r="G234" s="99" t="n">
        <f aca="false">SUM(Ведомственная!H662)</f>
        <v>11192.2</v>
      </c>
    </row>
    <row r="235" customFormat="false" ht="27.6" hidden="false" customHeight="false" outlineLevel="0" collapsed="false">
      <c r="A235" s="42" t="s">
        <v>30</v>
      </c>
      <c r="B235" s="59" t="s">
        <v>17</v>
      </c>
      <c r="C235" s="59" t="s">
        <v>25</v>
      </c>
      <c r="D235" s="38" t="s">
        <v>185</v>
      </c>
      <c r="E235" s="59" t="s">
        <v>36</v>
      </c>
      <c r="F235" s="99" t="n">
        <f aca="false">SUM(F236)</f>
        <v>663</v>
      </c>
      <c r="G235" s="99" t="n">
        <f aca="false">SUM(G236)</f>
        <v>600.7</v>
      </c>
    </row>
    <row r="236" customFormat="false" ht="27.6" hidden="false" customHeight="false" outlineLevel="0" collapsed="false">
      <c r="A236" s="42" t="s">
        <v>31</v>
      </c>
      <c r="B236" s="59" t="s">
        <v>17</v>
      </c>
      <c r="C236" s="59" t="s">
        <v>25</v>
      </c>
      <c r="D236" s="38" t="s">
        <v>185</v>
      </c>
      <c r="E236" s="59" t="s">
        <v>37</v>
      </c>
      <c r="F236" s="99" t="n">
        <f aca="false">SUM(Ведомственная!G664)</f>
        <v>663</v>
      </c>
      <c r="G236" s="99" t="n">
        <f aca="false">SUM(Ведомственная!H664)</f>
        <v>600.7</v>
      </c>
    </row>
    <row r="237" customFormat="false" ht="14.4" hidden="false" customHeight="false" outlineLevel="0" collapsed="false">
      <c r="A237" s="102" t="s">
        <v>186</v>
      </c>
      <c r="B237" s="103" t="s">
        <v>17</v>
      </c>
      <c r="C237" s="103" t="s">
        <v>39</v>
      </c>
      <c r="D237" s="104"/>
      <c r="E237" s="103"/>
      <c r="F237" s="98" t="n">
        <f aca="false">SUM(F238+F244)</f>
        <v>240.7</v>
      </c>
      <c r="G237" s="98" t="n">
        <f aca="false">SUM(G238+G244)</f>
        <v>174.4</v>
      </c>
    </row>
    <row r="238" customFormat="false" ht="27.6" hidden="false" customHeight="false" outlineLevel="0" collapsed="false">
      <c r="A238" s="56" t="s">
        <v>109</v>
      </c>
      <c r="B238" s="78" t="s">
        <v>17</v>
      </c>
      <c r="C238" s="59" t="s">
        <v>39</v>
      </c>
      <c r="D238" s="54" t="s">
        <v>110</v>
      </c>
      <c r="E238" s="103"/>
      <c r="F238" s="99" t="n">
        <f aca="false">SUM(Ведомственная!G666)</f>
        <v>236.7</v>
      </c>
      <c r="G238" s="99" t="n">
        <f aca="false">SUM(Ведомственная!H666)</f>
        <v>170.4</v>
      </c>
    </row>
    <row r="239" customFormat="false" ht="27.6" hidden="false" customHeight="false" outlineLevel="0" collapsed="false">
      <c r="A239" s="56" t="s">
        <v>187</v>
      </c>
      <c r="B239" s="78" t="s">
        <v>17</v>
      </c>
      <c r="C239" s="78" t="s">
        <v>39</v>
      </c>
      <c r="D239" s="54" t="s">
        <v>188</v>
      </c>
      <c r="E239" s="103"/>
      <c r="F239" s="99" t="n">
        <f aca="false">SUM(Ведомственная!G667)</f>
        <v>236.7</v>
      </c>
      <c r="G239" s="99" t="n">
        <f aca="false">SUM(Ведомственная!H667)</f>
        <v>170.4</v>
      </c>
    </row>
    <row r="240" customFormat="false" ht="27.6" hidden="false" customHeight="false" outlineLevel="0" collapsed="false">
      <c r="A240" s="56" t="s">
        <v>189</v>
      </c>
      <c r="B240" s="78" t="s">
        <v>17</v>
      </c>
      <c r="C240" s="78" t="s">
        <v>39</v>
      </c>
      <c r="D240" s="54" t="s">
        <v>190</v>
      </c>
      <c r="E240" s="103"/>
      <c r="F240" s="99" t="n">
        <f aca="false">SUM(F241)</f>
        <v>236.7</v>
      </c>
      <c r="G240" s="99" t="n">
        <f aca="false">SUM(G241)</f>
        <v>170.4</v>
      </c>
    </row>
    <row r="241" customFormat="false" ht="27.6" hidden="false" customHeight="false" outlineLevel="0" collapsed="false">
      <c r="A241" s="57" t="s">
        <v>191</v>
      </c>
      <c r="B241" s="78" t="s">
        <v>17</v>
      </c>
      <c r="C241" s="78" t="s">
        <v>39</v>
      </c>
      <c r="D241" s="54" t="s">
        <v>192</v>
      </c>
      <c r="E241" s="78"/>
      <c r="F241" s="99" t="n">
        <f aca="false">SUM(Ведомственная!G669)</f>
        <v>236.7</v>
      </c>
      <c r="G241" s="99" t="n">
        <f aca="false">SUM(Ведомственная!H669)</f>
        <v>170.4</v>
      </c>
    </row>
    <row r="242" customFormat="false" ht="27.6" hidden="false" customHeight="false" outlineLevel="0" collapsed="false">
      <c r="A242" s="42" t="s">
        <v>30</v>
      </c>
      <c r="B242" s="78" t="s">
        <v>17</v>
      </c>
      <c r="C242" s="78" t="s">
        <v>39</v>
      </c>
      <c r="D242" s="54" t="s">
        <v>192</v>
      </c>
      <c r="E242" s="78" t="s">
        <v>36</v>
      </c>
      <c r="F242" s="99" t="n">
        <f aca="false">SUM(Ведомственная!G670)</f>
        <v>236.7</v>
      </c>
      <c r="G242" s="99" t="n">
        <f aca="false">SUM(Ведомственная!H670)</f>
        <v>170.4</v>
      </c>
    </row>
    <row r="243" customFormat="false" ht="27.6" hidden="false" customHeight="false" outlineLevel="0" collapsed="false">
      <c r="A243" s="42" t="s">
        <v>31</v>
      </c>
      <c r="B243" s="78" t="s">
        <v>17</v>
      </c>
      <c r="C243" s="78" t="s">
        <v>39</v>
      </c>
      <c r="D243" s="54" t="s">
        <v>192</v>
      </c>
      <c r="E243" s="78" t="s">
        <v>37</v>
      </c>
      <c r="F243" s="99" t="n">
        <f aca="false">SUM(Ведомственная!G671)</f>
        <v>236.7</v>
      </c>
      <c r="G243" s="99" t="n">
        <f aca="false">SUM(Ведомственная!H671)</f>
        <v>170.4</v>
      </c>
    </row>
    <row r="244" customFormat="false" ht="13.8" hidden="false" customHeight="false" outlineLevel="0" collapsed="false">
      <c r="A244" s="39" t="s">
        <v>32</v>
      </c>
      <c r="B244" s="78" t="s">
        <v>17</v>
      </c>
      <c r="C244" s="78" t="s">
        <v>39</v>
      </c>
      <c r="D244" s="45" t="s">
        <v>33</v>
      </c>
      <c r="E244" s="44"/>
      <c r="F244" s="46" t="n">
        <f aca="false">SUM(F245)</f>
        <v>4</v>
      </c>
      <c r="G244" s="46" t="n">
        <f aca="false">SUM(G245)</f>
        <v>4</v>
      </c>
    </row>
    <row r="245" customFormat="false" ht="13.8" hidden="false" customHeight="false" outlineLevel="0" collapsed="false">
      <c r="A245" s="34" t="s">
        <v>34</v>
      </c>
      <c r="B245" s="78" t="s">
        <v>17</v>
      </c>
      <c r="C245" s="78" t="s">
        <v>39</v>
      </c>
      <c r="D245" s="38" t="s">
        <v>35</v>
      </c>
      <c r="E245" s="43"/>
      <c r="F245" s="46" t="n">
        <f aca="false">SUM(F246)</f>
        <v>4</v>
      </c>
      <c r="G245" s="46" t="n">
        <f aca="false">SUM(G246)</f>
        <v>4</v>
      </c>
    </row>
    <row r="246" customFormat="false" ht="27.6" hidden="false" customHeight="false" outlineLevel="0" collapsed="false">
      <c r="A246" s="42" t="s">
        <v>30</v>
      </c>
      <c r="B246" s="78" t="s">
        <v>17</v>
      </c>
      <c r="C246" s="78" t="s">
        <v>39</v>
      </c>
      <c r="D246" s="38" t="s">
        <v>35</v>
      </c>
      <c r="E246" s="48" t="s">
        <v>36</v>
      </c>
      <c r="F246" s="46" t="n">
        <f aca="false">SUM(F247)</f>
        <v>4</v>
      </c>
      <c r="G246" s="46" t="n">
        <f aca="false">SUM(G247)</f>
        <v>4</v>
      </c>
    </row>
    <row r="247" customFormat="false" ht="27.6" hidden="false" customHeight="false" outlineLevel="0" collapsed="false">
      <c r="A247" s="42" t="s">
        <v>31</v>
      </c>
      <c r="B247" s="78" t="s">
        <v>17</v>
      </c>
      <c r="C247" s="78" t="s">
        <v>39</v>
      </c>
      <c r="D247" s="38" t="s">
        <v>35</v>
      </c>
      <c r="E247" s="48" t="s">
        <v>37</v>
      </c>
      <c r="F247" s="46" t="n">
        <v>4</v>
      </c>
      <c r="G247" s="47" t="n">
        <v>4</v>
      </c>
    </row>
    <row r="248" customFormat="false" ht="13.8" hidden="false" customHeight="false" outlineLevel="0" collapsed="false">
      <c r="A248" s="19" t="s">
        <v>193</v>
      </c>
      <c r="B248" s="91" t="s">
        <v>25</v>
      </c>
      <c r="C248" s="91"/>
      <c r="D248" s="92"/>
      <c r="E248" s="93"/>
      <c r="F248" s="94" t="n">
        <f aca="false">SUM(F249+F287)</f>
        <v>34275</v>
      </c>
      <c r="G248" s="94" t="n">
        <f aca="false">SUM(G249+G287)</f>
        <v>32951.9</v>
      </c>
    </row>
    <row r="249" customFormat="false" ht="28.8" hidden="false" customHeight="false" outlineLevel="0" collapsed="false">
      <c r="A249" s="105" t="s">
        <v>194</v>
      </c>
      <c r="B249" s="50" t="s">
        <v>25</v>
      </c>
      <c r="C249" s="50" t="s">
        <v>195</v>
      </c>
      <c r="D249" s="51"/>
      <c r="E249" s="31"/>
      <c r="F249" s="52" t="n">
        <f aca="false">SUM(F250)</f>
        <v>32214.5</v>
      </c>
      <c r="G249" s="52" t="n">
        <f aca="false">SUM(G250)</f>
        <v>31352.2</v>
      </c>
    </row>
    <row r="250" customFormat="false" ht="27.6" hidden="false" customHeight="false" outlineLevel="0" collapsed="false">
      <c r="A250" s="56" t="s">
        <v>109</v>
      </c>
      <c r="B250" s="43" t="s">
        <v>25</v>
      </c>
      <c r="C250" s="43" t="s">
        <v>195</v>
      </c>
      <c r="D250" s="38" t="s">
        <v>110</v>
      </c>
      <c r="E250" s="78"/>
      <c r="F250" s="33" t="n">
        <f aca="false">SUM(F256+F251+F278+F273)</f>
        <v>32214.5</v>
      </c>
      <c r="G250" s="33" t="n">
        <f aca="false">SUM(G256+G251+G278+G273)</f>
        <v>31352.2</v>
      </c>
    </row>
    <row r="251" customFormat="false" ht="41.4" hidden="false" customHeight="false" outlineLevel="0" collapsed="false">
      <c r="A251" s="56" t="s">
        <v>196</v>
      </c>
      <c r="B251" s="43" t="s">
        <v>25</v>
      </c>
      <c r="C251" s="43" t="s">
        <v>195</v>
      </c>
      <c r="D251" s="38" t="s">
        <v>197</v>
      </c>
      <c r="E251" s="106"/>
      <c r="F251" s="33" t="n">
        <f aca="false">SUM(F253)</f>
        <v>16636.4</v>
      </c>
      <c r="G251" s="33" t="n">
        <f aca="false">SUM(G253)</f>
        <v>16636.4</v>
      </c>
    </row>
    <row r="252" customFormat="false" ht="27.6" hidden="false" customHeight="false" outlineLevel="0" collapsed="false">
      <c r="A252" s="56" t="s">
        <v>198</v>
      </c>
      <c r="B252" s="43" t="s">
        <v>25</v>
      </c>
      <c r="C252" s="43" t="s">
        <v>195</v>
      </c>
      <c r="D252" s="38" t="s">
        <v>199</v>
      </c>
      <c r="E252" s="106"/>
      <c r="F252" s="33" t="n">
        <f aca="false">SUM(F253)</f>
        <v>16636.4</v>
      </c>
      <c r="G252" s="33" t="n">
        <f aca="false">SUM(G253)</f>
        <v>16636.4</v>
      </c>
    </row>
    <row r="253" customFormat="false" ht="13.8" hidden="false" customHeight="false" outlineLevel="0" collapsed="false">
      <c r="A253" s="34" t="s">
        <v>72</v>
      </c>
      <c r="B253" s="43" t="s">
        <v>25</v>
      </c>
      <c r="C253" s="43" t="s">
        <v>195</v>
      </c>
      <c r="D253" s="69" t="s">
        <v>200</v>
      </c>
      <c r="E253" s="48"/>
      <c r="F253" s="33" t="n">
        <f aca="false">SUM(F254)</f>
        <v>16636.4</v>
      </c>
      <c r="G253" s="33" t="n">
        <f aca="false">SUM(G254)</f>
        <v>16636.4</v>
      </c>
    </row>
    <row r="254" customFormat="false" ht="27.6" hidden="false" customHeight="false" outlineLevel="0" collapsed="false">
      <c r="A254" s="55" t="s">
        <v>30</v>
      </c>
      <c r="B254" s="43" t="s">
        <v>25</v>
      </c>
      <c r="C254" s="43" t="s">
        <v>195</v>
      </c>
      <c r="D254" s="69" t="s">
        <v>200</v>
      </c>
      <c r="E254" s="48" t="s">
        <v>36</v>
      </c>
      <c r="F254" s="33" t="n">
        <f aca="false">SUM(F255)</f>
        <v>16636.4</v>
      </c>
      <c r="G254" s="33" t="n">
        <f aca="false">SUM(G255)</f>
        <v>16636.4</v>
      </c>
    </row>
    <row r="255" customFormat="false" ht="27.6" hidden="false" customHeight="false" outlineLevel="0" collapsed="false">
      <c r="A255" s="55" t="s">
        <v>31</v>
      </c>
      <c r="B255" s="43" t="s">
        <v>25</v>
      </c>
      <c r="C255" s="43" t="s">
        <v>195</v>
      </c>
      <c r="D255" s="69" t="s">
        <v>200</v>
      </c>
      <c r="E255" s="48" t="s">
        <v>37</v>
      </c>
      <c r="F255" s="33" t="n">
        <f aca="false">SUM(Ведомственная!G683)</f>
        <v>16636.4</v>
      </c>
      <c r="G255" s="33" t="n">
        <f aca="false">SUM(Ведомственная!H683)</f>
        <v>16636.4</v>
      </c>
    </row>
    <row r="256" customFormat="false" ht="55.2" hidden="false" customHeight="false" outlineLevel="0" collapsed="false">
      <c r="A256" s="56" t="s">
        <v>111</v>
      </c>
      <c r="B256" s="43" t="s">
        <v>25</v>
      </c>
      <c r="C256" s="43" t="s">
        <v>195</v>
      </c>
      <c r="D256" s="38" t="s">
        <v>112</v>
      </c>
      <c r="E256" s="78"/>
      <c r="F256" s="33" t="n">
        <f aca="false">SUM(Ведомственная!G684)</f>
        <v>14122</v>
      </c>
      <c r="G256" s="33" t="n">
        <f aca="false">SUM(Ведомственная!H684)</f>
        <v>13800.6</v>
      </c>
    </row>
    <row r="257" customFormat="false" ht="55.2" hidden="false" customHeight="false" outlineLevel="0" collapsed="false">
      <c r="A257" s="56" t="s">
        <v>201</v>
      </c>
      <c r="B257" s="43" t="s">
        <v>25</v>
      </c>
      <c r="C257" s="43" t="s">
        <v>195</v>
      </c>
      <c r="D257" s="54" t="s">
        <v>202</v>
      </c>
      <c r="E257" s="78"/>
      <c r="F257" s="33" t="n">
        <f aca="false">SUM(F258)</f>
        <v>123.5</v>
      </c>
      <c r="G257" s="33" t="n">
        <f aca="false">SUM(G258)</f>
        <v>74.7</v>
      </c>
    </row>
    <row r="258" customFormat="false" ht="13.8" hidden="false" customHeight="false" outlineLevel="0" collapsed="false">
      <c r="A258" s="72" t="s">
        <v>203</v>
      </c>
      <c r="B258" s="43" t="s">
        <v>25</v>
      </c>
      <c r="C258" s="43" t="s">
        <v>195</v>
      </c>
      <c r="D258" s="54" t="s">
        <v>204</v>
      </c>
      <c r="E258" s="78"/>
      <c r="F258" s="33" t="n">
        <f aca="false">SUM(Ведомственная!G686)</f>
        <v>123.5</v>
      </c>
      <c r="G258" s="33" t="n">
        <f aca="false">SUM(Ведомственная!H686)</f>
        <v>74.7</v>
      </c>
    </row>
    <row r="259" customFormat="false" ht="27.6" hidden="false" customHeight="false" outlineLevel="0" collapsed="false">
      <c r="A259" s="55" t="s">
        <v>30</v>
      </c>
      <c r="B259" s="43" t="s">
        <v>25</v>
      </c>
      <c r="C259" s="43" t="s">
        <v>195</v>
      </c>
      <c r="D259" s="54" t="s">
        <v>204</v>
      </c>
      <c r="E259" s="78" t="s">
        <v>36</v>
      </c>
      <c r="F259" s="33" t="n">
        <f aca="false">SUM(Ведомственная!G687)</f>
        <v>123.5</v>
      </c>
      <c r="G259" s="33" t="n">
        <f aca="false">SUM(Ведомственная!H687)</f>
        <v>74.7</v>
      </c>
    </row>
    <row r="260" customFormat="false" ht="27.6" hidden="false" customHeight="false" outlineLevel="0" collapsed="false">
      <c r="A260" s="55" t="s">
        <v>31</v>
      </c>
      <c r="B260" s="43" t="s">
        <v>25</v>
      </c>
      <c r="C260" s="43" t="s">
        <v>195</v>
      </c>
      <c r="D260" s="54" t="s">
        <v>204</v>
      </c>
      <c r="E260" s="78" t="s">
        <v>37</v>
      </c>
      <c r="F260" s="33" t="n">
        <f aca="false">SUM(Ведомственная!G688)</f>
        <v>123.5</v>
      </c>
      <c r="G260" s="33" t="n">
        <f aca="false">SUM(Ведомственная!H688)</f>
        <v>74.7</v>
      </c>
    </row>
    <row r="261" customFormat="false" ht="27.6" hidden="false" customHeight="false" outlineLevel="0" collapsed="false">
      <c r="A261" s="56" t="s">
        <v>205</v>
      </c>
      <c r="B261" s="44" t="s">
        <v>25</v>
      </c>
      <c r="C261" s="44" t="s">
        <v>195</v>
      </c>
      <c r="D261" s="38" t="s">
        <v>206</v>
      </c>
      <c r="E261" s="78"/>
      <c r="F261" s="33" t="n">
        <f aca="false">SUM(F262)</f>
        <v>794.9</v>
      </c>
      <c r="G261" s="33" t="n">
        <f aca="false">SUM(G262)</f>
        <v>744.8</v>
      </c>
    </row>
    <row r="262" customFormat="false" ht="27.6" hidden="false" customHeight="false" outlineLevel="0" collapsed="false">
      <c r="A262" s="57" t="s">
        <v>207</v>
      </c>
      <c r="B262" s="44" t="s">
        <v>25</v>
      </c>
      <c r="C262" s="44" t="s">
        <v>195</v>
      </c>
      <c r="D262" s="54" t="s">
        <v>208</v>
      </c>
      <c r="E262" s="44"/>
      <c r="F262" s="33" t="n">
        <f aca="false">SUM(Ведомственная!G690)</f>
        <v>794.9</v>
      </c>
      <c r="G262" s="33" t="n">
        <f aca="false">SUM(Ведомственная!H690)</f>
        <v>744.8</v>
      </c>
    </row>
    <row r="263" customFormat="false" ht="27.6" hidden="false" customHeight="false" outlineLevel="0" collapsed="false">
      <c r="A263" s="42" t="s">
        <v>30</v>
      </c>
      <c r="B263" s="44" t="s">
        <v>25</v>
      </c>
      <c r="C263" s="44" t="s">
        <v>195</v>
      </c>
      <c r="D263" s="54" t="s">
        <v>208</v>
      </c>
      <c r="E263" s="44" t="n">
        <v>200</v>
      </c>
      <c r="F263" s="33" t="n">
        <f aca="false">SUM(Ведомственная!G691)</f>
        <v>794.9</v>
      </c>
      <c r="G263" s="33" t="n">
        <f aca="false">SUM(Ведомственная!H691)</f>
        <v>744.8</v>
      </c>
    </row>
    <row r="264" customFormat="false" ht="27.6" hidden="false" customHeight="false" outlineLevel="0" collapsed="false">
      <c r="A264" s="42" t="s">
        <v>31</v>
      </c>
      <c r="B264" s="44" t="s">
        <v>25</v>
      </c>
      <c r="C264" s="44" t="s">
        <v>195</v>
      </c>
      <c r="D264" s="54" t="s">
        <v>208</v>
      </c>
      <c r="E264" s="44" t="n">
        <v>240</v>
      </c>
      <c r="F264" s="33" t="n">
        <f aca="false">SUM(Ведомственная!G692)</f>
        <v>794.9</v>
      </c>
      <c r="G264" s="33" t="n">
        <f aca="false">SUM(Ведомственная!H692)</f>
        <v>744.8</v>
      </c>
    </row>
    <row r="265" customFormat="false" ht="41.4" hidden="false" customHeight="false" outlineLevel="0" collapsed="false">
      <c r="A265" s="56" t="s">
        <v>209</v>
      </c>
      <c r="B265" s="43" t="s">
        <v>25</v>
      </c>
      <c r="C265" s="43" t="s">
        <v>195</v>
      </c>
      <c r="D265" s="38" t="s">
        <v>210</v>
      </c>
      <c r="E265" s="44"/>
      <c r="F265" s="33" t="n">
        <f aca="false">SUM(F266)</f>
        <v>13203.6</v>
      </c>
      <c r="G265" s="33" t="n">
        <f aca="false">SUM(G266)</f>
        <v>12981.1</v>
      </c>
    </row>
    <row r="266" customFormat="false" ht="13.8" hidden="false" customHeight="false" outlineLevel="0" collapsed="false">
      <c r="A266" s="72" t="s">
        <v>203</v>
      </c>
      <c r="B266" s="44" t="s">
        <v>25</v>
      </c>
      <c r="C266" s="44" t="s">
        <v>195</v>
      </c>
      <c r="D266" s="54" t="s">
        <v>211</v>
      </c>
      <c r="E266" s="44"/>
      <c r="F266" s="33" t="n">
        <f aca="false">SUM(Ведомственная!G694)</f>
        <v>13203.6</v>
      </c>
      <c r="G266" s="33" t="n">
        <f aca="false">SUM(Ведомственная!H694)</f>
        <v>12981.1</v>
      </c>
    </row>
    <row r="267" customFormat="false" ht="55.2" hidden="false" customHeight="false" outlineLevel="0" collapsed="false">
      <c r="A267" s="42" t="s">
        <v>22</v>
      </c>
      <c r="B267" s="44" t="s">
        <v>25</v>
      </c>
      <c r="C267" s="44" t="s">
        <v>195</v>
      </c>
      <c r="D267" s="54" t="s">
        <v>211</v>
      </c>
      <c r="E267" s="44" t="n">
        <v>100</v>
      </c>
      <c r="F267" s="33" t="n">
        <f aca="false">SUM(Ведомственная!G695)</f>
        <v>11664.9</v>
      </c>
      <c r="G267" s="33" t="n">
        <f aca="false">SUM(Ведомственная!H695)</f>
        <v>11627.8</v>
      </c>
    </row>
    <row r="268" customFormat="false" ht="13.8" hidden="false" customHeight="false" outlineLevel="0" collapsed="false">
      <c r="A268" s="42" t="s">
        <v>161</v>
      </c>
      <c r="B268" s="44" t="s">
        <v>25</v>
      </c>
      <c r="C268" s="44" t="s">
        <v>195</v>
      </c>
      <c r="D268" s="54" t="s">
        <v>211</v>
      </c>
      <c r="E268" s="44" t="n">
        <v>110</v>
      </c>
      <c r="F268" s="33" t="n">
        <f aca="false">SUM(Ведомственная!G696)</f>
        <v>11664.9</v>
      </c>
      <c r="G268" s="33" t="n">
        <f aca="false">SUM(Ведомственная!H696)</f>
        <v>11627.8</v>
      </c>
    </row>
    <row r="269" customFormat="false" ht="27.6" hidden="false" customHeight="false" outlineLevel="0" collapsed="false">
      <c r="A269" s="42" t="s">
        <v>30</v>
      </c>
      <c r="B269" s="44" t="s">
        <v>25</v>
      </c>
      <c r="C269" s="44" t="s">
        <v>195</v>
      </c>
      <c r="D269" s="54" t="s">
        <v>211</v>
      </c>
      <c r="E269" s="78" t="s">
        <v>36</v>
      </c>
      <c r="F269" s="33" t="n">
        <f aca="false">SUM(Ведомственная!G697)</f>
        <v>1507.7</v>
      </c>
      <c r="G269" s="33" t="n">
        <f aca="false">SUM(Ведомственная!H697)</f>
        <v>1331</v>
      </c>
    </row>
    <row r="270" customFormat="false" ht="27.6" hidden="false" customHeight="false" outlineLevel="0" collapsed="false">
      <c r="A270" s="42" t="s">
        <v>31</v>
      </c>
      <c r="B270" s="44" t="s">
        <v>25</v>
      </c>
      <c r="C270" s="44" t="s">
        <v>195</v>
      </c>
      <c r="D270" s="54" t="s">
        <v>211</v>
      </c>
      <c r="E270" s="78" t="s">
        <v>37</v>
      </c>
      <c r="F270" s="33" t="n">
        <f aca="false">SUM(Ведомственная!G698)</f>
        <v>1507.7</v>
      </c>
      <c r="G270" s="33" t="n">
        <f aca="false">SUM(Ведомственная!H698)</f>
        <v>1331</v>
      </c>
    </row>
    <row r="271" customFormat="false" ht="13.8" hidden="false" customHeight="false" outlineLevel="0" collapsed="false">
      <c r="A271" s="64" t="s">
        <v>81</v>
      </c>
      <c r="B271" s="44" t="s">
        <v>25</v>
      </c>
      <c r="C271" s="44" t="s">
        <v>195</v>
      </c>
      <c r="D271" s="54" t="s">
        <v>211</v>
      </c>
      <c r="E271" s="78" t="s">
        <v>212</v>
      </c>
      <c r="F271" s="33" t="n">
        <f aca="false">SUM(Ведомственная!G699)</f>
        <v>31</v>
      </c>
      <c r="G271" s="33" t="n">
        <f aca="false">SUM(Ведомственная!H699)</f>
        <v>22.3</v>
      </c>
    </row>
    <row r="272" customFormat="false" ht="13.8" hidden="false" customHeight="false" outlineLevel="0" collapsed="false">
      <c r="A272" s="65" t="s">
        <v>82</v>
      </c>
      <c r="B272" s="44" t="s">
        <v>25</v>
      </c>
      <c r="C272" s="44" t="s">
        <v>195</v>
      </c>
      <c r="D272" s="54" t="s">
        <v>211</v>
      </c>
      <c r="E272" s="78" t="s">
        <v>213</v>
      </c>
      <c r="F272" s="33" t="n">
        <f aca="false">SUM(Ведомственная!G700)</f>
        <v>31</v>
      </c>
      <c r="G272" s="33" t="n">
        <f aca="false">SUM(Ведомственная!H700)</f>
        <v>22.3</v>
      </c>
    </row>
    <row r="273" customFormat="false" ht="27.6" hidden="false" customHeight="false" outlineLevel="0" collapsed="false">
      <c r="A273" s="56" t="s">
        <v>214</v>
      </c>
      <c r="B273" s="44" t="s">
        <v>25</v>
      </c>
      <c r="C273" s="44" t="s">
        <v>195</v>
      </c>
      <c r="D273" s="69" t="s">
        <v>215</v>
      </c>
      <c r="E273" s="70"/>
      <c r="F273" s="33" t="n">
        <f aca="false">SUM(Ведомственная!G701)</f>
        <v>920</v>
      </c>
      <c r="G273" s="33" t="n">
        <f aca="false">SUM(Ведомственная!H701)</f>
        <v>893.6</v>
      </c>
    </row>
    <row r="274" customFormat="false" ht="55.2" hidden="false" customHeight="false" outlineLevel="0" collapsed="false">
      <c r="A274" s="56" t="s">
        <v>216</v>
      </c>
      <c r="B274" s="44" t="s">
        <v>25</v>
      </c>
      <c r="C274" s="44" t="s">
        <v>195</v>
      </c>
      <c r="D274" s="69" t="s">
        <v>217</v>
      </c>
      <c r="E274" s="70"/>
      <c r="F274" s="33" t="n">
        <f aca="false">SUM(Ведомственная!G702)</f>
        <v>920</v>
      </c>
      <c r="G274" s="33" t="n">
        <f aca="false">SUM(Ведомственная!H702)</f>
        <v>893.6</v>
      </c>
    </row>
    <row r="275" customFormat="false" ht="13.8" hidden="false" customHeight="false" outlineLevel="0" collapsed="false">
      <c r="A275" s="56" t="s">
        <v>72</v>
      </c>
      <c r="B275" s="44" t="s">
        <v>25</v>
      </c>
      <c r="C275" s="44" t="s">
        <v>195</v>
      </c>
      <c r="D275" s="69" t="s">
        <v>218</v>
      </c>
      <c r="E275" s="48"/>
      <c r="F275" s="33" t="n">
        <f aca="false">SUM(Ведомственная!G703)</f>
        <v>920</v>
      </c>
      <c r="G275" s="33" t="n">
        <f aca="false">SUM(Ведомственная!H703)</f>
        <v>893.6</v>
      </c>
    </row>
    <row r="276" customFormat="false" ht="27.6" hidden="false" customHeight="false" outlineLevel="0" collapsed="false">
      <c r="A276" s="42" t="s">
        <v>30</v>
      </c>
      <c r="B276" s="44" t="s">
        <v>25</v>
      </c>
      <c r="C276" s="44" t="s">
        <v>195</v>
      </c>
      <c r="D276" s="69" t="s">
        <v>218</v>
      </c>
      <c r="E276" s="78" t="s">
        <v>36</v>
      </c>
      <c r="F276" s="33" t="n">
        <f aca="false">SUM(Ведомственная!G704)</f>
        <v>920</v>
      </c>
      <c r="G276" s="33" t="n">
        <f aca="false">SUM(Ведомственная!H704)</f>
        <v>893.6</v>
      </c>
    </row>
    <row r="277" customFormat="false" ht="27.6" hidden="false" customHeight="false" outlineLevel="0" collapsed="false">
      <c r="A277" s="42" t="s">
        <v>31</v>
      </c>
      <c r="B277" s="44" t="s">
        <v>25</v>
      </c>
      <c r="C277" s="44" t="s">
        <v>195</v>
      </c>
      <c r="D277" s="69" t="s">
        <v>218</v>
      </c>
      <c r="E277" s="78" t="s">
        <v>37</v>
      </c>
      <c r="F277" s="33" t="n">
        <f aca="false">SUM(Ведомственная!G705)</f>
        <v>920</v>
      </c>
      <c r="G277" s="33" t="n">
        <f aca="false">SUM(Ведомственная!H705)</f>
        <v>893.6</v>
      </c>
    </row>
    <row r="278" customFormat="false" ht="27.6" hidden="false" customHeight="false" outlineLevel="0" collapsed="false">
      <c r="A278" s="107" t="s">
        <v>187</v>
      </c>
      <c r="B278" s="43" t="s">
        <v>25</v>
      </c>
      <c r="C278" s="43" t="s">
        <v>195</v>
      </c>
      <c r="D278" s="38" t="s">
        <v>188</v>
      </c>
      <c r="E278" s="44"/>
      <c r="F278" s="33" t="n">
        <f aca="false">SUM(F283+F279)</f>
        <v>536.1</v>
      </c>
      <c r="G278" s="33" t="n">
        <f aca="false">SUM(G283+G279)</f>
        <v>21.6</v>
      </c>
    </row>
    <row r="279" customFormat="false" ht="27.6" hidden="false" customHeight="false" outlineLevel="0" collapsed="false">
      <c r="A279" s="56" t="s">
        <v>219</v>
      </c>
      <c r="B279" s="43" t="s">
        <v>25</v>
      </c>
      <c r="C279" s="43" t="s">
        <v>195</v>
      </c>
      <c r="D279" s="69" t="s">
        <v>220</v>
      </c>
      <c r="E279" s="78"/>
      <c r="F279" s="33" t="n">
        <f aca="false">SUM(Ведомственная!G707)</f>
        <v>426.1</v>
      </c>
      <c r="G279" s="33" t="n">
        <f aca="false">SUM(Ведомственная!H707)</f>
        <v>0</v>
      </c>
    </row>
    <row r="280" customFormat="false" ht="27.6" hidden="false" customHeight="false" outlineLevel="0" collapsed="false">
      <c r="A280" s="57" t="s">
        <v>221</v>
      </c>
      <c r="B280" s="43" t="s">
        <v>25</v>
      </c>
      <c r="C280" s="43" t="s">
        <v>195</v>
      </c>
      <c r="D280" s="54" t="s">
        <v>222</v>
      </c>
      <c r="E280" s="44"/>
      <c r="F280" s="33" t="n">
        <f aca="false">SUM(Ведомственная!G708)</f>
        <v>426.1</v>
      </c>
      <c r="G280" s="33" t="n">
        <f aca="false">SUM(Ведомственная!H708)</f>
        <v>0</v>
      </c>
    </row>
    <row r="281" customFormat="false" ht="27.6" hidden="false" customHeight="false" outlineLevel="0" collapsed="false">
      <c r="A281" s="42" t="s">
        <v>30</v>
      </c>
      <c r="B281" s="43" t="s">
        <v>25</v>
      </c>
      <c r="C281" s="43" t="s">
        <v>195</v>
      </c>
      <c r="D281" s="54" t="s">
        <v>222</v>
      </c>
      <c r="E281" s="44" t="n">
        <v>200</v>
      </c>
      <c r="F281" s="33" t="n">
        <f aca="false">SUM(Ведомственная!G709)</f>
        <v>426.1</v>
      </c>
      <c r="G281" s="33" t="n">
        <f aca="false">SUM(Ведомственная!H709)</f>
        <v>0</v>
      </c>
    </row>
    <row r="282" customFormat="false" ht="27.6" hidden="false" customHeight="false" outlineLevel="0" collapsed="false">
      <c r="A282" s="42" t="s">
        <v>31</v>
      </c>
      <c r="B282" s="43" t="s">
        <v>25</v>
      </c>
      <c r="C282" s="43" t="s">
        <v>195</v>
      </c>
      <c r="D282" s="54" t="s">
        <v>222</v>
      </c>
      <c r="E282" s="44" t="n">
        <v>240</v>
      </c>
      <c r="F282" s="33" t="n">
        <f aca="false">SUM(Ведомственная!G710)</f>
        <v>426.1</v>
      </c>
      <c r="G282" s="33" t="n">
        <f aca="false">SUM(Ведомственная!H710)</f>
        <v>0</v>
      </c>
    </row>
    <row r="283" customFormat="false" ht="27.6" hidden="false" customHeight="false" outlineLevel="0" collapsed="false">
      <c r="A283" s="56" t="s">
        <v>223</v>
      </c>
      <c r="B283" s="43" t="s">
        <v>25</v>
      </c>
      <c r="C283" s="43" t="s">
        <v>195</v>
      </c>
      <c r="D283" s="38" t="s">
        <v>224</v>
      </c>
      <c r="E283" s="44"/>
      <c r="F283" s="33" t="n">
        <f aca="false">SUM(Ведомственная!G711)</f>
        <v>110</v>
      </c>
      <c r="G283" s="33" t="n">
        <f aca="false">SUM(Ведомственная!H711)</f>
        <v>21.6</v>
      </c>
    </row>
    <row r="284" customFormat="false" ht="27.6" hidden="false" customHeight="false" outlineLevel="0" collapsed="false">
      <c r="A284" s="57" t="s">
        <v>221</v>
      </c>
      <c r="B284" s="44" t="s">
        <v>25</v>
      </c>
      <c r="C284" s="44" t="s">
        <v>195</v>
      </c>
      <c r="D284" s="54" t="s">
        <v>225</v>
      </c>
      <c r="E284" s="44"/>
      <c r="F284" s="33" t="n">
        <f aca="false">SUM(Ведомственная!G712)</f>
        <v>110</v>
      </c>
      <c r="G284" s="33" t="n">
        <f aca="false">SUM(Ведомственная!H712)</f>
        <v>21.6</v>
      </c>
    </row>
    <row r="285" customFormat="false" ht="27.6" hidden="false" customHeight="false" outlineLevel="0" collapsed="false">
      <c r="A285" s="42" t="s">
        <v>30</v>
      </c>
      <c r="B285" s="44" t="s">
        <v>25</v>
      </c>
      <c r="C285" s="44" t="s">
        <v>195</v>
      </c>
      <c r="D285" s="54" t="s">
        <v>225</v>
      </c>
      <c r="E285" s="44" t="n">
        <v>200</v>
      </c>
      <c r="F285" s="33" t="n">
        <f aca="false">SUM(Ведомственная!G713)</f>
        <v>110</v>
      </c>
      <c r="G285" s="33" t="n">
        <f aca="false">SUM(Ведомственная!H713)</f>
        <v>21.6</v>
      </c>
    </row>
    <row r="286" customFormat="false" ht="27.6" hidden="false" customHeight="false" outlineLevel="0" collapsed="false">
      <c r="A286" s="42" t="s">
        <v>31</v>
      </c>
      <c r="B286" s="44" t="s">
        <v>25</v>
      </c>
      <c r="C286" s="44" t="s">
        <v>195</v>
      </c>
      <c r="D286" s="54" t="s">
        <v>225</v>
      </c>
      <c r="E286" s="44" t="n">
        <v>240</v>
      </c>
      <c r="F286" s="33" t="n">
        <f aca="false">SUM(Ведомственная!G714)</f>
        <v>110</v>
      </c>
      <c r="G286" s="33" t="n">
        <f aca="false">SUM(Ведомственная!H714)</f>
        <v>21.6</v>
      </c>
    </row>
    <row r="287" customFormat="false" ht="28.8" hidden="false" customHeight="false" outlineLevel="0" collapsed="false">
      <c r="A287" s="108" t="s">
        <v>226</v>
      </c>
      <c r="B287" s="50" t="s">
        <v>25</v>
      </c>
      <c r="C287" s="50" t="s">
        <v>227</v>
      </c>
      <c r="D287" s="51"/>
      <c r="E287" s="86"/>
      <c r="F287" s="52" t="n">
        <f aca="false">SUM(F288)</f>
        <v>2060.5</v>
      </c>
      <c r="G287" s="52" t="n">
        <f aca="false">SUM(G288)</f>
        <v>1599.7</v>
      </c>
    </row>
    <row r="288" customFormat="false" ht="27.6" hidden="false" customHeight="false" outlineLevel="0" collapsed="false">
      <c r="A288" s="56" t="s">
        <v>109</v>
      </c>
      <c r="B288" s="44" t="s">
        <v>25</v>
      </c>
      <c r="C288" s="44" t="s">
        <v>227</v>
      </c>
      <c r="D288" s="38" t="s">
        <v>110</v>
      </c>
      <c r="E288" s="78"/>
      <c r="F288" s="33" t="n">
        <f aca="false">SUM(F289)</f>
        <v>2060.5</v>
      </c>
      <c r="G288" s="33" t="n">
        <f aca="false">SUM(G289)</f>
        <v>1599.7</v>
      </c>
    </row>
    <row r="289" customFormat="false" ht="27.6" hidden="false" customHeight="false" outlineLevel="0" collapsed="false">
      <c r="A289" s="56" t="s">
        <v>228</v>
      </c>
      <c r="B289" s="44" t="s">
        <v>25</v>
      </c>
      <c r="C289" s="44" t="s">
        <v>227</v>
      </c>
      <c r="D289" s="38" t="s">
        <v>229</v>
      </c>
      <c r="E289" s="78"/>
      <c r="F289" s="33" t="n">
        <f aca="false">SUM(F291+F294)</f>
        <v>2060.5</v>
      </c>
      <c r="G289" s="33" t="n">
        <f aca="false">SUM(G291+G294)</f>
        <v>1599.7</v>
      </c>
    </row>
    <row r="290" customFormat="false" ht="27.6" hidden="false" customHeight="false" outlineLevel="0" collapsed="false">
      <c r="A290" s="56" t="s">
        <v>230</v>
      </c>
      <c r="B290" s="44" t="s">
        <v>25</v>
      </c>
      <c r="C290" s="44" t="s">
        <v>227</v>
      </c>
      <c r="D290" s="69" t="s">
        <v>231</v>
      </c>
      <c r="E290" s="78"/>
      <c r="F290" s="33" t="n">
        <f aca="false">SUM(F291)</f>
        <v>376.1</v>
      </c>
      <c r="G290" s="33" t="n">
        <f aca="false">SUM(G291)</f>
        <v>286</v>
      </c>
    </row>
    <row r="291" customFormat="false" ht="13.8" hidden="false" customHeight="false" outlineLevel="0" collapsed="false">
      <c r="A291" s="34" t="s">
        <v>72</v>
      </c>
      <c r="B291" s="44" t="s">
        <v>25</v>
      </c>
      <c r="C291" s="44" t="s">
        <v>227</v>
      </c>
      <c r="D291" s="38" t="s">
        <v>232</v>
      </c>
      <c r="E291" s="78"/>
      <c r="F291" s="33" t="n">
        <f aca="false">SUM(F292)</f>
        <v>376.1</v>
      </c>
      <c r="G291" s="33" t="n">
        <f aca="false">SUM(G292)</f>
        <v>286</v>
      </c>
    </row>
    <row r="292" customFormat="false" ht="27.6" hidden="false" customHeight="false" outlineLevel="0" collapsed="false">
      <c r="A292" s="42" t="s">
        <v>30</v>
      </c>
      <c r="B292" s="44" t="s">
        <v>25</v>
      </c>
      <c r="C292" s="44" t="s">
        <v>227</v>
      </c>
      <c r="D292" s="38" t="s">
        <v>232</v>
      </c>
      <c r="E292" s="78" t="s">
        <v>36</v>
      </c>
      <c r="F292" s="33" t="n">
        <f aca="false">SUM(F293)</f>
        <v>376.1</v>
      </c>
      <c r="G292" s="33" t="n">
        <f aca="false">SUM(G293)</f>
        <v>286</v>
      </c>
    </row>
    <row r="293" customFormat="false" ht="27.6" hidden="false" customHeight="false" outlineLevel="0" collapsed="false">
      <c r="A293" s="42" t="s">
        <v>31</v>
      </c>
      <c r="B293" s="44" t="s">
        <v>25</v>
      </c>
      <c r="C293" s="44" t="s">
        <v>227</v>
      </c>
      <c r="D293" s="38" t="s">
        <v>232</v>
      </c>
      <c r="E293" s="78" t="s">
        <v>37</v>
      </c>
      <c r="F293" s="33" t="n">
        <f aca="false">SUM(Ведомственная!G721)</f>
        <v>376.1</v>
      </c>
      <c r="G293" s="33" t="n">
        <f aca="false">SUM(Ведомственная!H721)</f>
        <v>286</v>
      </c>
    </row>
    <row r="294" customFormat="false" ht="41.4" hidden="false" customHeight="false" outlineLevel="0" collapsed="false">
      <c r="A294" s="56" t="s">
        <v>233</v>
      </c>
      <c r="B294" s="44" t="s">
        <v>25</v>
      </c>
      <c r="C294" s="44" t="s">
        <v>227</v>
      </c>
      <c r="D294" s="69" t="s">
        <v>234</v>
      </c>
      <c r="E294" s="78"/>
      <c r="F294" s="46" t="n">
        <f aca="false">SUM(F295+F298)</f>
        <v>1684.4</v>
      </c>
      <c r="G294" s="46" t="n">
        <f aca="false">SUM(G295+G298)</f>
        <v>1313.7</v>
      </c>
    </row>
    <row r="295" customFormat="false" ht="55.2" hidden="false" customHeight="false" outlineLevel="0" collapsed="false">
      <c r="A295" s="42" t="s">
        <v>235</v>
      </c>
      <c r="B295" s="44" t="s">
        <v>25</v>
      </c>
      <c r="C295" s="44" t="s">
        <v>227</v>
      </c>
      <c r="D295" s="69" t="s">
        <v>236</v>
      </c>
      <c r="E295" s="78"/>
      <c r="F295" s="46" t="n">
        <f aca="false">SUM(F296)</f>
        <v>1481</v>
      </c>
      <c r="G295" s="46" t="n">
        <f aca="false">SUM(G296)</f>
        <v>1155</v>
      </c>
    </row>
    <row r="296" customFormat="false" ht="27.6" hidden="false" customHeight="false" outlineLevel="0" collapsed="false">
      <c r="A296" s="42" t="s">
        <v>30</v>
      </c>
      <c r="B296" s="44" t="s">
        <v>25</v>
      </c>
      <c r="C296" s="44" t="s">
        <v>227</v>
      </c>
      <c r="D296" s="69" t="s">
        <v>236</v>
      </c>
      <c r="E296" s="78" t="s">
        <v>36</v>
      </c>
      <c r="F296" s="46" t="n">
        <f aca="false">SUM(F297)</f>
        <v>1481</v>
      </c>
      <c r="G296" s="46" t="n">
        <f aca="false">SUM(G297)</f>
        <v>1155</v>
      </c>
    </row>
    <row r="297" customFormat="false" ht="27.6" hidden="false" customHeight="false" outlineLevel="0" collapsed="false">
      <c r="A297" s="42" t="s">
        <v>31</v>
      </c>
      <c r="B297" s="44" t="s">
        <v>25</v>
      </c>
      <c r="C297" s="44" t="s">
        <v>227</v>
      </c>
      <c r="D297" s="69" t="s">
        <v>236</v>
      </c>
      <c r="E297" s="78" t="s">
        <v>37</v>
      </c>
      <c r="F297" s="46" t="n">
        <f aca="false">SUM(Ведомственная!G725)</f>
        <v>1481</v>
      </c>
      <c r="G297" s="46" t="n">
        <f aca="false">SUM(Ведомственная!H725)</f>
        <v>1155</v>
      </c>
    </row>
    <row r="298" customFormat="false" ht="41.4" hidden="false" customHeight="false" outlineLevel="0" collapsed="false">
      <c r="A298" s="107" t="s">
        <v>237</v>
      </c>
      <c r="B298" s="44" t="s">
        <v>25</v>
      </c>
      <c r="C298" s="44" t="s">
        <v>227</v>
      </c>
      <c r="D298" s="69" t="s">
        <v>238</v>
      </c>
      <c r="E298" s="78"/>
      <c r="F298" s="46" t="n">
        <f aca="false">SUM(F299)</f>
        <v>203.4</v>
      </c>
      <c r="G298" s="46" t="n">
        <f aca="false">SUM(G299)</f>
        <v>158.7</v>
      </c>
    </row>
    <row r="299" customFormat="false" ht="27.6" hidden="false" customHeight="false" outlineLevel="0" collapsed="false">
      <c r="A299" s="42" t="s">
        <v>30</v>
      </c>
      <c r="B299" s="44" t="s">
        <v>25</v>
      </c>
      <c r="C299" s="44" t="s">
        <v>227</v>
      </c>
      <c r="D299" s="69" t="s">
        <v>238</v>
      </c>
      <c r="E299" s="78" t="s">
        <v>36</v>
      </c>
      <c r="F299" s="46" t="n">
        <f aca="false">SUM(F300)</f>
        <v>203.4</v>
      </c>
      <c r="G299" s="46" t="n">
        <f aca="false">SUM(G300)</f>
        <v>158.7</v>
      </c>
    </row>
    <row r="300" customFormat="false" ht="27.6" hidden="false" customHeight="false" outlineLevel="0" collapsed="false">
      <c r="A300" s="42" t="s">
        <v>31</v>
      </c>
      <c r="B300" s="44" t="s">
        <v>25</v>
      </c>
      <c r="C300" s="44" t="s">
        <v>227</v>
      </c>
      <c r="D300" s="69" t="s">
        <v>238</v>
      </c>
      <c r="E300" s="78" t="s">
        <v>37</v>
      </c>
      <c r="F300" s="46" t="n">
        <f aca="false">SUM(Ведомственная!G728)</f>
        <v>203.4</v>
      </c>
      <c r="G300" s="46" t="n">
        <f aca="false">SUM(Ведомственная!H728)</f>
        <v>158.7</v>
      </c>
    </row>
    <row r="301" customFormat="false" ht="13.8" hidden="false" customHeight="false" outlineLevel="0" collapsed="false">
      <c r="A301" s="19" t="s">
        <v>239</v>
      </c>
      <c r="B301" s="91" t="s">
        <v>39</v>
      </c>
      <c r="C301" s="21"/>
      <c r="D301" s="22"/>
      <c r="E301" s="21"/>
      <c r="F301" s="23" t="n">
        <f aca="false">SUM(F309+F365+F328+F302)</f>
        <v>665132.3</v>
      </c>
      <c r="G301" s="23" t="n">
        <f aca="false">SUM(G309+G365+G328+G302)</f>
        <v>608769.4</v>
      </c>
    </row>
    <row r="302" customFormat="false" ht="14.4" hidden="false" customHeight="false" outlineLevel="0" collapsed="false">
      <c r="A302" s="109" t="s">
        <v>240</v>
      </c>
      <c r="B302" s="74" t="s">
        <v>39</v>
      </c>
      <c r="C302" s="74" t="s">
        <v>241</v>
      </c>
      <c r="D302" s="75"/>
      <c r="E302" s="25"/>
      <c r="F302" s="110" t="n">
        <f aca="false">SUM(F303)</f>
        <v>5</v>
      </c>
      <c r="G302" s="110" t="n">
        <f aca="false">SUM(G303)</f>
        <v>0</v>
      </c>
    </row>
    <row r="303" customFormat="false" ht="55.2" hidden="false" customHeight="false" outlineLevel="0" collapsed="false">
      <c r="A303" s="56" t="s">
        <v>242</v>
      </c>
      <c r="B303" s="59" t="s">
        <v>39</v>
      </c>
      <c r="C303" s="59" t="s">
        <v>241</v>
      </c>
      <c r="D303" s="38" t="s">
        <v>243</v>
      </c>
      <c r="E303" s="111"/>
      <c r="F303" s="47" t="n">
        <f aca="false">SUM(F304)</f>
        <v>5</v>
      </c>
      <c r="G303" s="47" t="n">
        <f aca="false">SUM(G304)</f>
        <v>0</v>
      </c>
    </row>
    <row r="304" customFormat="false" ht="13.8" hidden="false" customHeight="false" outlineLevel="0" collapsed="false">
      <c r="A304" s="56" t="s">
        <v>244</v>
      </c>
      <c r="B304" s="59" t="s">
        <v>39</v>
      </c>
      <c r="C304" s="59" t="s">
        <v>241</v>
      </c>
      <c r="D304" s="69" t="s">
        <v>245</v>
      </c>
      <c r="E304" s="48"/>
      <c r="F304" s="47" t="n">
        <f aca="false">SUM(F305)</f>
        <v>5</v>
      </c>
      <c r="G304" s="47" t="n">
        <f aca="false">SUM(G305)</f>
        <v>0</v>
      </c>
    </row>
    <row r="305" customFormat="false" ht="55.2" hidden="false" customHeight="false" outlineLevel="0" collapsed="false">
      <c r="A305" s="56" t="s">
        <v>246</v>
      </c>
      <c r="B305" s="59" t="s">
        <v>39</v>
      </c>
      <c r="C305" s="59" t="s">
        <v>241</v>
      </c>
      <c r="D305" s="69" t="s">
        <v>247</v>
      </c>
      <c r="E305" s="48"/>
      <c r="F305" s="47" t="n">
        <f aca="false">SUM(F306)</f>
        <v>5</v>
      </c>
      <c r="G305" s="47" t="n">
        <f aca="false">SUM(G306)</f>
        <v>0</v>
      </c>
    </row>
    <row r="306" customFormat="false" ht="55.2" hidden="false" customHeight="false" outlineLevel="0" collapsed="false">
      <c r="A306" s="56" t="s">
        <v>248</v>
      </c>
      <c r="B306" s="59" t="s">
        <v>39</v>
      </c>
      <c r="C306" s="59" t="s">
        <v>241</v>
      </c>
      <c r="D306" s="69" t="s">
        <v>249</v>
      </c>
      <c r="E306" s="48"/>
      <c r="F306" s="47" t="n">
        <f aca="false">SUM(F307)</f>
        <v>5</v>
      </c>
      <c r="G306" s="47" t="n">
        <f aca="false">SUM(G307)</f>
        <v>0</v>
      </c>
    </row>
    <row r="307" customFormat="false" ht="27.6" hidden="false" customHeight="false" outlineLevel="0" collapsed="false">
      <c r="A307" s="42" t="s">
        <v>30</v>
      </c>
      <c r="B307" s="59" t="s">
        <v>39</v>
      </c>
      <c r="C307" s="59" t="s">
        <v>241</v>
      </c>
      <c r="D307" s="69" t="s">
        <v>249</v>
      </c>
      <c r="E307" s="78" t="s">
        <v>36</v>
      </c>
      <c r="F307" s="47" t="n">
        <f aca="false">SUM(F308)</f>
        <v>5</v>
      </c>
      <c r="G307" s="47" t="n">
        <f aca="false">SUM(G308)</f>
        <v>0</v>
      </c>
    </row>
    <row r="308" customFormat="false" ht="27.6" hidden="false" customHeight="false" outlineLevel="0" collapsed="false">
      <c r="A308" s="42" t="s">
        <v>31</v>
      </c>
      <c r="B308" s="59" t="s">
        <v>39</v>
      </c>
      <c r="C308" s="59" t="s">
        <v>241</v>
      </c>
      <c r="D308" s="69" t="s">
        <v>249</v>
      </c>
      <c r="E308" s="78" t="s">
        <v>37</v>
      </c>
      <c r="F308" s="47" t="n">
        <f aca="false">SUM(Ведомственная!G736)</f>
        <v>5</v>
      </c>
      <c r="G308" s="47" t="n">
        <f aca="false">SUM(Ведомственная!H736)</f>
        <v>0</v>
      </c>
    </row>
    <row r="309" customFormat="false" ht="14.4" hidden="false" customHeight="false" outlineLevel="0" collapsed="false">
      <c r="A309" s="49" t="s">
        <v>250</v>
      </c>
      <c r="B309" s="95" t="s">
        <v>39</v>
      </c>
      <c r="C309" s="95" t="s">
        <v>195</v>
      </c>
      <c r="D309" s="112"/>
      <c r="E309" s="50"/>
      <c r="F309" s="52" t="n">
        <f aca="false">SUM(F310)</f>
        <v>596860.7</v>
      </c>
      <c r="G309" s="52" t="n">
        <f aca="false">SUM(G310)</f>
        <v>544730.4</v>
      </c>
    </row>
    <row r="310" customFormat="false" ht="55.2" hidden="false" customHeight="false" outlineLevel="0" collapsed="false">
      <c r="A310" s="56" t="s">
        <v>242</v>
      </c>
      <c r="B310" s="113" t="s">
        <v>39</v>
      </c>
      <c r="C310" s="113" t="s">
        <v>195</v>
      </c>
      <c r="D310" s="114" t="s">
        <v>243</v>
      </c>
      <c r="E310" s="25"/>
      <c r="F310" s="33" t="n">
        <f aca="false">SUM(F311)</f>
        <v>596860.7</v>
      </c>
      <c r="G310" s="33" t="n">
        <f aca="false">SUM(G311)</f>
        <v>544730.4</v>
      </c>
    </row>
    <row r="311" customFormat="false" ht="27.6" hidden="false" customHeight="false" outlineLevel="0" collapsed="false">
      <c r="A311" s="56" t="s">
        <v>251</v>
      </c>
      <c r="B311" s="113" t="s">
        <v>39</v>
      </c>
      <c r="C311" s="113" t="s">
        <v>195</v>
      </c>
      <c r="D311" s="69" t="s">
        <v>252</v>
      </c>
      <c r="E311" s="48"/>
      <c r="F311" s="33" t="n">
        <f aca="false">SUM(F312)</f>
        <v>596860.7</v>
      </c>
      <c r="G311" s="33" t="n">
        <f aca="false">SUM(G312)</f>
        <v>544730.4</v>
      </c>
    </row>
    <row r="312" customFormat="false" ht="27.6" hidden="false" customHeight="false" outlineLevel="0" collapsed="false">
      <c r="A312" s="56" t="s">
        <v>253</v>
      </c>
      <c r="B312" s="113" t="s">
        <v>39</v>
      </c>
      <c r="C312" s="113" t="s">
        <v>195</v>
      </c>
      <c r="D312" s="69" t="s">
        <v>254</v>
      </c>
      <c r="E312" s="48"/>
      <c r="F312" s="33" t="n">
        <f aca="false">SUM(F325+F316+F313+F319+F322)</f>
        <v>596860.7</v>
      </c>
      <c r="G312" s="33" t="n">
        <f aca="false">SUM(G325+G316+G313+G319+G322)</f>
        <v>544730.4</v>
      </c>
    </row>
    <row r="313" customFormat="false" ht="69" hidden="false" customHeight="false" outlineLevel="0" collapsed="false">
      <c r="A313" s="56" t="s">
        <v>255</v>
      </c>
      <c r="B313" s="59" t="s">
        <v>39</v>
      </c>
      <c r="C313" s="59" t="s">
        <v>195</v>
      </c>
      <c r="D313" s="69" t="s">
        <v>256</v>
      </c>
      <c r="E313" s="48"/>
      <c r="F313" s="47" t="n">
        <f aca="false">SUM(F314)</f>
        <v>169805</v>
      </c>
      <c r="G313" s="47" t="n">
        <f aca="false">SUM(G314)</f>
        <v>154701.8</v>
      </c>
    </row>
    <row r="314" customFormat="false" ht="27.6" hidden="false" customHeight="false" outlineLevel="0" collapsed="false">
      <c r="A314" s="42" t="s">
        <v>30</v>
      </c>
      <c r="B314" s="59" t="s">
        <v>39</v>
      </c>
      <c r="C314" s="59" t="s">
        <v>195</v>
      </c>
      <c r="D314" s="69" t="s">
        <v>256</v>
      </c>
      <c r="E314" s="78" t="s">
        <v>36</v>
      </c>
      <c r="F314" s="47" t="n">
        <f aca="false">SUM(F315)</f>
        <v>169805</v>
      </c>
      <c r="G314" s="47" t="n">
        <f aca="false">SUM(G315)</f>
        <v>154701.8</v>
      </c>
    </row>
    <row r="315" customFormat="false" ht="27.6" hidden="false" customHeight="false" outlineLevel="0" collapsed="false">
      <c r="A315" s="42" t="s">
        <v>31</v>
      </c>
      <c r="B315" s="59" t="s">
        <v>39</v>
      </c>
      <c r="C315" s="59" t="s">
        <v>195</v>
      </c>
      <c r="D315" s="69" t="s">
        <v>256</v>
      </c>
      <c r="E315" s="78" t="s">
        <v>37</v>
      </c>
      <c r="F315" s="47" t="n">
        <f aca="false">SUM(Ведомственная!G743)</f>
        <v>169805</v>
      </c>
      <c r="G315" s="47" t="n">
        <f aca="false">SUM(Ведомственная!H743)</f>
        <v>154701.8</v>
      </c>
    </row>
    <row r="316" customFormat="false" ht="55.2" hidden="false" customHeight="false" outlineLevel="0" collapsed="false">
      <c r="A316" s="56" t="s">
        <v>257</v>
      </c>
      <c r="B316" s="59" t="s">
        <v>39</v>
      </c>
      <c r="C316" s="59" t="s">
        <v>195</v>
      </c>
      <c r="D316" s="69" t="s">
        <v>258</v>
      </c>
      <c r="E316" s="48"/>
      <c r="F316" s="47" t="n">
        <f aca="false">SUM(F317)</f>
        <v>58427.7</v>
      </c>
      <c r="G316" s="47" t="n">
        <f aca="false">SUM(G317)</f>
        <v>53230.7</v>
      </c>
    </row>
    <row r="317" customFormat="false" ht="27.6" hidden="false" customHeight="false" outlineLevel="0" collapsed="false">
      <c r="A317" s="42" t="s">
        <v>30</v>
      </c>
      <c r="B317" s="59" t="s">
        <v>39</v>
      </c>
      <c r="C317" s="59" t="s">
        <v>195</v>
      </c>
      <c r="D317" s="69" t="s">
        <v>258</v>
      </c>
      <c r="E317" s="78" t="s">
        <v>36</v>
      </c>
      <c r="F317" s="47" t="n">
        <f aca="false">SUM(F318)</f>
        <v>58427.7</v>
      </c>
      <c r="G317" s="47" t="n">
        <f aca="false">SUM(G318)</f>
        <v>53230.7</v>
      </c>
    </row>
    <row r="318" customFormat="false" ht="27.6" hidden="false" customHeight="false" outlineLevel="0" collapsed="false">
      <c r="A318" s="42" t="s">
        <v>31</v>
      </c>
      <c r="B318" s="59" t="s">
        <v>39</v>
      </c>
      <c r="C318" s="59" t="s">
        <v>195</v>
      </c>
      <c r="D318" s="69" t="s">
        <v>258</v>
      </c>
      <c r="E318" s="78" t="s">
        <v>37</v>
      </c>
      <c r="F318" s="47" t="n">
        <f aca="false">SUM(Ведомственная!G746)</f>
        <v>58427.7</v>
      </c>
      <c r="G318" s="47" t="n">
        <f aca="false">SUM(Ведомственная!H746)</f>
        <v>53230.7</v>
      </c>
    </row>
    <row r="319" customFormat="false" ht="69" hidden="false" customHeight="false" outlineLevel="0" collapsed="false">
      <c r="A319" s="56" t="s">
        <v>259</v>
      </c>
      <c r="B319" s="59" t="s">
        <v>39</v>
      </c>
      <c r="C319" s="59" t="s">
        <v>195</v>
      </c>
      <c r="D319" s="69" t="s">
        <v>260</v>
      </c>
      <c r="E319" s="48"/>
      <c r="F319" s="47" t="n">
        <f aca="false">SUM(F320)</f>
        <v>96218</v>
      </c>
      <c r="G319" s="47" t="n">
        <f aca="false">SUM(G320)</f>
        <v>81339.7</v>
      </c>
    </row>
    <row r="320" customFormat="false" ht="27.6" hidden="false" customHeight="false" outlineLevel="0" collapsed="false">
      <c r="A320" s="42" t="s">
        <v>30</v>
      </c>
      <c r="B320" s="59" t="s">
        <v>39</v>
      </c>
      <c r="C320" s="59" t="s">
        <v>195</v>
      </c>
      <c r="D320" s="69" t="s">
        <v>260</v>
      </c>
      <c r="E320" s="78" t="s">
        <v>36</v>
      </c>
      <c r="F320" s="47" t="n">
        <f aca="false">SUM(F321)</f>
        <v>96218</v>
      </c>
      <c r="G320" s="47" t="n">
        <f aca="false">SUM(G321)</f>
        <v>81339.7</v>
      </c>
    </row>
    <row r="321" customFormat="false" ht="27.6" hidden="false" customHeight="false" outlineLevel="0" collapsed="false">
      <c r="A321" s="42" t="s">
        <v>31</v>
      </c>
      <c r="B321" s="59" t="s">
        <v>39</v>
      </c>
      <c r="C321" s="59" t="s">
        <v>195</v>
      </c>
      <c r="D321" s="69" t="s">
        <v>260</v>
      </c>
      <c r="E321" s="78" t="s">
        <v>37</v>
      </c>
      <c r="F321" s="47" t="n">
        <f aca="false">SUM(Ведомственная!G749)</f>
        <v>96218</v>
      </c>
      <c r="G321" s="47" t="n">
        <f aca="false">SUM(Ведомственная!H749)</f>
        <v>81339.7</v>
      </c>
    </row>
    <row r="322" customFormat="false" ht="41.4" hidden="false" customHeight="false" outlineLevel="0" collapsed="false">
      <c r="A322" s="56" t="s">
        <v>261</v>
      </c>
      <c r="B322" s="59" t="s">
        <v>39</v>
      </c>
      <c r="C322" s="59" t="s">
        <v>195</v>
      </c>
      <c r="D322" s="69" t="s">
        <v>262</v>
      </c>
      <c r="E322" s="48"/>
      <c r="F322" s="47" t="n">
        <f aca="false">SUM(F323)</f>
        <v>33107.3</v>
      </c>
      <c r="G322" s="47" t="n">
        <f aca="false">SUM(G323)</f>
        <v>27987.8</v>
      </c>
    </row>
    <row r="323" customFormat="false" ht="27.6" hidden="false" customHeight="false" outlineLevel="0" collapsed="false">
      <c r="A323" s="42" t="s">
        <v>30</v>
      </c>
      <c r="B323" s="59" t="s">
        <v>39</v>
      </c>
      <c r="C323" s="59" t="s">
        <v>195</v>
      </c>
      <c r="D323" s="69" t="s">
        <v>262</v>
      </c>
      <c r="E323" s="78" t="s">
        <v>36</v>
      </c>
      <c r="F323" s="47" t="n">
        <f aca="false">SUM(F324)</f>
        <v>33107.3</v>
      </c>
      <c r="G323" s="47" t="n">
        <f aca="false">SUM(G324)</f>
        <v>27987.8</v>
      </c>
    </row>
    <row r="324" customFormat="false" ht="27.6" hidden="false" customHeight="false" outlineLevel="0" collapsed="false">
      <c r="A324" s="42" t="s">
        <v>31</v>
      </c>
      <c r="B324" s="59" t="s">
        <v>39</v>
      </c>
      <c r="C324" s="59" t="s">
        <v>195</v>
      </c>
      <c r="D324" s="69" t="s">
        <v>262</v>
      </c>
      <c r="E324" s="78" t="s">
        <v>37</v>
      </c>
      <c r="F324" s="47" t="n">
        <f aca="false">SUM(Ведомственная!G752)</f>
        <v>33107.3</v>
      </c>
      <c r="G324" s="47" t="n">
        <f aca="false">SUM(Ведомственная!H752)</f>
        <v>27987.8</v>
      </c>
    </row>
    <row r="325" customFormat="false" ht="14.4" hidden="false" customHeight="false" outlineLevel="0" collapsed="false">
      <c r="A325" s="57" t="s">
        <v>159</v>
      </c>
      <c r="B325" s="59" t="s">
        <v>39</v>
      </c>
      <c r="C325" s="59" t="s">
        <v>195</v>
      </c>
      <c r="D325" s="54" t="s">
        <v>263</v>
      </c>
      <c r="E325" s="70"/>
      <c r="F325" s="33" t="n">
        <f aca="false">SUM(F326)</f>
        <v>239302.7</v>
      </c>
      <c r="G325" s="33" t="n">
        <f aca="false">SUM(G326)</f>
        <v>227470.4</v>
      </c>
    </row>
    <row r="326" customFormat="false" ht="27.6" hidden="false" customHeight="false" outlineLevel="0" collapsed="false">
      <c r="A326" s="42" t="s">
        <v>134</v>
      </c>
      <c r="B326" s="59" t="s">
        <v>39</v>
      </c>
      <c r="C326" s="59" t="s">
        <v>195</v>
      </c>
      <c r="D326" s="54" t="s">
        <v>263</v>
      </c>
      <c r="E326" s="44" t="n">
        <v>600</v>
      </c>
      <c r="F326" s="33" t="n">
        <f aca="false">SUM(F327)</f>
        <v>239302.7</v>
      </c>
      <c r="G326" s="33" t="n">
        <f aca="false">SUM(G327)</f>
        <v>227470.4</v>
      </c>
    </row>
    <row r="327" customFormat="false" ht="13.8" hidden="false" customHeight="false" outlineLevel="0" collapsed="false">
      <c r="A327" s="42" t="s">
        <v>136</v>
      </c>
      <c r="B327" s="59" t="s">
        <v>39</v>
      </c>
      <c r="C327" s="59" t="s">
        <v>195</v>
      </c>
      <c r="D327" s="54" t="s">
        <v>263</v>
      </c>
      <c r="E327" s="44" t="n">
        <v>610</v>
      </c>
      <c r="F327" s="33" t="n">
        <f aca="false">SUM(Ведомственная!G755)</f>
        <v>239302.7</v>
      </c>
      <c r="G327" s="33" t="n">
        <f aca="false">SUM(Ведомственная!H755)</f>
        <v>227470.4</v>
      </c>
    </row>
    <row r="328" customFormat="false" ht="14.4" hidden="false" customHeight="false" outlineLevel="0" collapsed="false">
      <c r="A328" s="115" t="s">
        <v>264</v>
      </c>
      <c r="B328" s="111" t="s">
        <v>39</v>
      </c>
      <c r="C328" s="111" t="s">
        <v>265</v>
      </c>
      <c r="D328" s="54"/>
      <c r="E328" s="44"/>
      <c r="F328" s="52" t="n">
        <f aca="false">SUM(F329+F361)</f>
        <v>6422.5</v>
      </c>
      <c r="G328" s="52" t="n">
        <f aca="false">SUM(G329+G361)</f>
        <v>4729.5</v>
      </c>
    </row>
    <row r="329" customFormat="false" ht="27.6" hidden="false" customHeight="false" outlineLevel="0" collapsed="false">
      <c r="A329" s="61" t="s">
        <v>66</v>
      </c>
      <c r="B329" s="113" t="s">
        <v>39</v>
      </c>
      <c r="C329" s="113" t="s">
        <v>265</v>
      </c>
      <c r="D329" s="54" t="s">
        <v>67</v>
      </c>
      <c r="E329" s="44"/>
      <c r="F329" s="33" t="n">
        <f aca="false">SUM(F338+F330)</f>
        <v>6225.5</v>
      </c>
      <c r="G329" s="33" t="n">
        <f aca="false">SUM(G338+G330)</f>
        <v>4532.5</v>
      </c>
    </row>
    <row r="330" customFormat="false" ht="55.2" hidden="false" customHeight="false" outlineLevel="0" collapsed="false">
      <c r="A330" s="61" t="s">
        <v>128</v>
      </c>
      <c r="B330" s="113" t="s">
        <v>39</v>
      </c>
      <c r="C330" s="113" t="s">
        <v>265</v>
      </c>
      <c r="D330" s="68" t="s">
        <v>129</v>
      </c>
      <c r="E330" s="60"/>
      <c r="F330" s="46" t="n">
        <f aca="false">SUM(F331)</f>
        <v>1035</v>
      </c>
      <c r="G330" s="46" t="n">
        <f aca="false">SUM(G331)</f>
        <v>120.8</v>
      </c>
    </row>
    <row r="331" customFormat="false" ht="13.8" hidden="false" customHeight="false" outlineLevel="0" collapsed="false">
      <c r="A331" s="56" t="s">
        <v>142</v>
      </c>
      <c r="B331" s="113" t="s">
        <v>39</v>
      </c>
      <c r="C331" s="113" t="s">
        <v>265</v>
      </c>
      <c r="D331" s="68" t="s">
        <v>143</v>
      </c>
      <c r="E331" s="60"/>
      <c r="F331" s="46" t="n">
        <f aca="false">SUM(F332+F335)</f>
        <v>1035</v>
      </c>
      <c r="G331" s="46" t="n">
        <f aca="false">SUM(G332+G335)</f>
        <v>120.8</v>
      </c>
    </row>
    <row r="332" customFormat="false" ht="55.2" hidden="false" customHeight="false" outlineLevel="0" collapsed="false">
      <c r="A332" s="57" t="s">
        <v>144</v>
      </c>
      <c r="B332" s="113" t="s">
        <v>39</v>
      </c>
      <c r="C332" s="113" t="s">
        <v>265</v>
      </c>
      <c r="D332" s="68" t="s">
        <v>145</v>
      </c>
      <c r="E332" s="60"/>
      <c r="F332" s="46" t="n">
        <f aca="false">SUM(F333)</f>
        <v>769.9</v>
      </c>
      <c r="G332" s="46" t="n">
        <f aca="false">SUM(G333)</f>
        <v>0</v>
      </c>
    </row>
    <row r="333" customFormat="false" ht="27.6" hidden="false" customHeight="false" outlineLevel="0" collapsed="false">
      <c r="A333" s="66" t="s">
        <v>30</v>
      </c>
      <c r="B333" s="113" t="s">
        <v>39</v>
      </c>
      <c r="C333" s="113" t="s">
        <v>265</v>
      </c>
      <c r="D333" s="68" t="s">
        <v>145</v>
      </c>
      <c r="E333" s="60" t="s">
        <v>36</v>
      </c>
      <c r="F333" s="46" t="n">
        <f aca="false">SUM(F334)</f>
        <v>769.9</v>
      </c>
      <c r="G333" s="46" t="n">
        <f aca="false">SUM(G334)</f>
        <v>0</v>
      </c>
    </row>
    <row r="334" customFormat="false" ht="27.6" hidden="false" customHeight="false" outlineLevel="0" collapsed="false">
      <c r="A334" s="66" t="s">
        <v>31</v>
      </c>
      <c r="B334" s="113" t="s">
        <v>39</v>
      </c>
      <c r="C334" s="113" t="s">
        <v>265</v>
      </c>
      <c r="D334" s="68" t="s">
        <v>145</v>
      </c>
      <c r="E334" s="60" t="s">
        <v>37</v>
      </c>
      <c r="F334" s="46" t="n">
        <f aca="false">SUM(Ведомственная!G762)</f>
        <v>769.9</v>
      </c>
      <c r="G334" s="46" t="n">
        <f aca="false">SUM(Ведомственная!H762)</f>
        <v>0</v>
      </c>
    </row>
    <row r="335" customFormat="false" ht="41.4" hidden="false" customHeight="false" outlineLevel="0" collapsed="false">
      <c r="A335" s="57" t="s">
        <v>146</v>
      </c>
      <c r="B335" s="113" t="s">
        <v>39</v>
      </c>
      <c r="C335" s="113" t="s">
        <v>265</v>
      </c>
      <c r="D335" s="68" t="s">
        <v>147</v>
      </c>
      <c r="E335" s="60"/>
      <c r="F335" s="46" t="n">
        <f aca="false">SUM(F336)</f>
        <v>265.1</v>
      </c>
      <c r="G335" s="46" t="n">
        <f aca="false">SUM(G336)</f>
        <v>120.8</v>
      </c>
    </row>
    <row r="336" customFormat="false" ht="27.6" hidden="false" customHeight="false" outlineLevel="0" collapsed="false">
      <c r="A336" s="66" t="s">
        <v>30</v>
      </c>
      <c r="B336" s="113" t="s">
        <v>39</v>
      </c>
      <c r="C336" s="113" t="s">
        <v>265</v>
      </c>
      <c r="D336" s="68" t="s">
        <v>147</v>
      </c>
      <c r="E336" s="60" t="s">
        <v>36</v>
      </c>
      <c r="F336" s="46" t="n">
        <f aca="false">SUM(F337)</f>
        <v>265.1</v>
      </c>
      <c r="G336" s="46" t="n">
        <f aca="false">SUM(G337)</f>
        <v>120.8</v>
      </c>
    </row>
    <row r="337" customFormat="false" ht="27.6" hidden="false" customHeight="false" outlineLevel="0" collapsed="false">
      <c r="A337" s="66" t="s">
        <v>31</v>
      </c>
      <c r="B337" s="113" t="s">
        <v>39</v>
      </c>
      <c r="C337" s="113" t="s">
        <v>265</v>
      </c>
      <c r="D337" s="68" t="s">
        <v>147</v>
      </c>
      <c r="E337" s="60" t="s">
        <v>37</v>
      </c>
      <c r="F337" s="46" t="n">
        <f aca="false">SUM(Ведомственная!G765)</f>
        <v>265.1</v>
      </c>
      <c r="G337" s="46" t="n">
        <f aca="false">SUM(Ведомственная!H765)</f>
        <v>120.8</v>
      </c>
    </row>
    <row r="338" customFormat="false" ht="41.4" hidden="false" customHeight="false" outlineLevel="0" collapsed="false">
      <c r="A338" s="56" t="s">
        <v>92</v>
      </c>
      <c r="B338" s="113" t="s">
        <v>39</v>
      </c>
      <c r="C338" s="113" t="s">
        <v>265</v>
      </c>
      <c r="D338" s="69" t="s">
        <v>93</v>
      </c>
      <c r="E338" s="44"/>
      <c r="F338" s="33" t="n">
        <f aca="false">SUM(F339+F349+F353+F357)</f>
        <v>5190.5</v>
      </c>
      <c r="G338" s="33" t="n">
        <f aca="false">SUM(G339+G349+G353+G357)</f>
        <v>4411.7</v>
      </c>
    </row>
    <row r="339" customFormat="false" ht="55.2" hidden="false" customHeight="false" outlineLevel="0" collapsed="false">
      <c r="A339" s="56" t="s">
        <v>94</v>
      </c>
      <c r="B339" s="113" t="s">
        <v>39</v>
      </c>
      <c r="C339" s="113" t="s">
        <v>265</v>
      </c>
      <c r="D339" s="69" t="s">
        <v>95</v>
      </c>
      <c r="E339" s="44"/>
      <c r="F339" s="33" t="n">
        <f aca="false">SUM(F340+F343+F346)</f>
        <v>2083.5</v>
      </c>
      <c r="G339" s="33" t="n">
        <f aca="false">SUM(G340+G343+G346)</f>
        <v>1827.5</v>
      </c>
    </row>
    <row r="340" customFormat="false" ht="13.8" hidden="false" customHeight="false" outlineLevel="0" collapsed="false">
      <c r="A340" s="34" t="s">
        <v>72</v>
      </c>
      <c r="B340" s="113" t="s">
        <v>39</v>
      </c>
      <c r="C340" s="113" t="s">
        <v>265</v>
      </c>
      <c r="D340" s="69" t="s">
        <v>96</v>
      </c>
      <c r="E340" s="44"/>
      <c r="F340" s="33" t="n">
        <f aca="false">SUM(F341)</f>
        <v>1893</v>
      </c>
      <c r="G340" s="33" t="n">
        <f aca="false">SUM(G341)</f>
        <v>1650.7</v>
      </c>
    </row>
    <row r="341" customFormat="false" ht="27.6" hidden="false" customHeight="false" outlineLevel="0" collapsed="false">
      <c r="A341" s="55" t="s">
        <v>30</v>
      </c>
      <c r="B341" s="113" t="s">
        <v>39</v>
      </c>
      <c r="C341" s="113" t="s">
        <v>265</v>
      </c>
      <c r="D341" s="69" t="s">
        <v>96</v>
      </c>
      <c r="E341" s="44" t="n">
        <v>200</v>
      </c>
      <c r="F341" s="33" t="n">
        <f aca="false">SUM(F342)</f>
        <v>1893</v>
      </c>
      <c r="G341" s="33" t="n">
        <f aca="false">SUM(G342)</f>
        <v>1650.7</v>
      </c>
    </row>
    <row r="342" customFormat="false" ht="27.6" hidden="false" customHeight="false" outlineLevel="0" collapsed="false">
      <c r="A342" s="55" t="s">
        <v>31</v>
      </c>
      <c r="B342" s="113" t="s">
        <v>39</v>
      </c>
      <c r="C342" s="113" t="s">
        <v>265</v>
      </c>
      <c r="D342" s="69" t="s">
        <v>96</v>
      </c>
      <c r="E342" s="44" t="n">
        <v>240</v>
      </c>
      <c r="F342" s="33" t="n">
        <f aca="false">SUM(Ведомственная!G770)</f>
        <v>1893</v>
      </c>
      <c r="G342" s="33" t="n">
        <f aca="false">SUM(Ведомственная!H770)</f>
        <v>1650.7</v>
      </c>
    </row>
    <row r="343" customFormat="false" ht="69" hidden="false" customHeight="false" outlineLevel="0" collapsed="false">
      <c r="A343" s="116" t="s">
        <v>266</v>
      </c>
      <c r="B343" s="113" t="s">
        <v>39</v>
      </c>
      <c r="C343" s="113" t="s">
        <v>265</v>
      </c>
      <c r="D343" s="69" t="s">
        <v>267</v>
      </c>
      <c r="E343" s="44"/>
      <c r="F343" s="47" t="n">
        <f aca="false">SUM(F344)</f>
        <v>181</v>
      </c>
      <c r="G343" s="47" t="n">
        <f aca="false">SUM(G344)</f>
        <v>167.3</v>
      </c>
    </row>
    <row r="344" customFormat="false" ht="27.6" hidden="false" customHeight="false" outlineLevel="0" collapsed="false">
      <c r="A344" s="55" t="s">
        <v>30</v>
      </c>
      <c r="B344" s="113" t="s">
        <v>39</v>
      </c>
      <c r="C344" s="113" t="s">
        <v>265</v>
      </c>
      <c r="D344" s="69" t="s">
        <v>267</v>
      </c>
      <c r="E344" s="44" t="n">
        <v>200</v>
      </c>
      <c r="F344" s="47" t="n">
        <f aca="false">SUM(F345)</f>
        <v>181</v>
      </c>
      <c r="G344" s="47" t="n">
        <f aca="false">SUM(G345)</f>
        <v>167.3</v>
      </c>
    </row>
    <row r="345" customFormat="false" ht="27.6" hidden="false" customHeight="false" outlineLevel="0" collapsed="false">
      <c r="A345" s="55" t="s">
        <v>31</v>
      </c>
      <c r="B345" s="113" t="s">
        <v>39</v>
      </c>
      <c r="C345" s="113" t="s">
        <v>265</v>
      </c>
      <c r="D345" s="69" t="s">
        <v>267</v>
      </c>
      <c r="E345" s="44" t="n">
        <v>240</v>
      </c>
      <c r="F345" s="46" t="n">
        <v>181</v>
      </c>
      <c r="G345" s="47" t="n">
        <v>167.3</v>
      </c>
    </row>
    <row r="346" customFormat="false" ht="69" hidden="false" customHeight="false" outlineLevel="0" collapsed="false">
      <c r="A346" s="116" t="s">
        <v>268</v>
      </c>
      <c r="B346" s="113" t="s">
        <v>39</v>
      </c>
      <c r="C346" s="113" t="s">
        <v>265</v>
      </c>
      <c r="D346" s="69" t="s">
        <v>269</v>
      </c>
      <c r="E346" s="44"/>
      <c r="F346" s="47" t="n">
        <f aca="false">SUM(F347)</f>
        <v>9.5</v>
      </c>
      <c r="G346" s="47" t="n">
        <f aca="false">SUM(G347)</f>
        <v>9.5</v>
      </c>
    </row>
    <row r="347" customFormat="false" ht="27.6" hidden="false" customHeight="false" outlineLevel="0" collapsed="false">
      <c r="A347" s="55" t="s">
        <v>30</v>
      </c>
      <c r="B347" s="113" t="s">
        <v>39</v>
      </c>
      <c r="C347" s="113" t="s">
        <v>265</v>
      </c>
      <c r="D347" s="69" t="s">
        <v>269</v>
      </c>
      <c r="E347" s="44" t="n">
        <v>200</v>
      </c>
      <c r="F347" s="47" t="n">
        <f aca="false">SUM(F348)</f>
        <v>9.5</v>
      </c>
      <c r="G347" s="47" t="n">
        <f aca="false">SUM(G348)</f>
        <v>9.5</v>
      </c>
    </row>
    <row r="348" customFormat="false" ht="27.6" hidden="false" customHeight="false" outlineLevel="0" collapsed="false">
      <c r="A348" s="55" t="s">
        <v>31</v>
      </c>
      <c r="B348" s="113" t="s">
        <v>39</v>
      </c>
      <c r="C348" s="113" t="s">
        <v>265</v>
      </c>
      <c r="D348" s="69" t="s">
        <v>269</v>
      </c>
      <c r="E348" s="44" t="n">
        <v>240</v>
      </c>
      <c r="F348" s="46" t="n">
        <v>9.5</v>
      </c>
      <c r="G348" s="47" t="n">
        <v>9.5</v>
      </c>
    </row>
    <row r="349" customFormat="false" ht="55.2" hidden="false" customHeight="false" outlineLevel="0" collapsed="false">
      <c r="A349" s="56" t="s">
        <v>270</v>
      </c>
      <c r="B349" s="113" t="s">
        <v>39</v>
      </c>
      <c r="C349" s="113" t="s">
        <v>265</v>
      </c>
      <c r="D349" s="69" t="s">
        <v>271</v>
      </c>
      <c r="E349" s="44"/>
      <c r="F349" s="33" t="n">
        <f aca="false">SUM(Ведомственная!G771)</f>
        <v>693</v>
      </c>
      <c r="G349" s="33" t="n">
        <f aca="false">SUM(Ведомственная!H771)</f>
        <v>518.8</v>
      </c>
    </row>
    <row r="350" customFormat="false" ht="13.8" hidden="false" customHeight="false" outlineLevel="0" collapsed="false">
      <c r="A350" s="34" t="s">
        <v>72</v>
      </c>
      <c r="B350" s="113" t="s">
        <v>39</v>
      </c>
      <c r="C350" s="113" t="s">
        <v>265</v>
      </c>
      <c r="D350" s="69" t="s">
        <v>272</v>
      </c>
      <c r="E350" s="44"/>
      <c r="F350" s="33" t="n">
        <f aca="false">SUM(Ведомственная!G772)</f>
        <v>693</v>
      </c>
      <c r="G350" s="33" t="n">
        <f aca="false">SUM(Ведомственная!H772)</f>
        <v>518.8</v>
      </c>
    </row>
    <row r="351" customFormat="false" ht="27.6" hidden="false" customHeight="false" outlineLevel="0" collapsed="false">
      <c r="A351" s="55" t="s">
        <v>30</v>
      </c>
      <c r="B351" s="113" t="s">
        <v>39</v>
      </c>
      <c r="C351" s="113" t="s">
        <v>265</v>
      </c>
      <c r="D351" s="69" t="s">
        <v>272</v>
      </c>
      <c r="E351" s="44" t="n">
        <v>200</v>
      </c>
      <c r="F351" s="33" t="n">
        <f aca="false">SUM(Ведомственная!G773)</f>
        <v>693</v>
      </c>
      <c r="G351" s="33" t="n">
        <f aca="false">SUM(Ведомственная!H773)</f>
        <v>518.8</v>
      </c>
    </row>
    <row r="352" customFormat="false" ht="27.6" hidden="false" customHeight="false" outlineLevel="0" collapsed="false">
      <c r="A352" s="55" t="s">
        <v>31</v>
      </c>
      <c r="B352" s="113" t="s">
        <v>39</v>
      </c>
      <c r="C352" s="113" t="s">
        <v>265</v>
      </c>
      <c r="D352" s="69" t="s">
        <v>272</v>
      </c>
      <c r="E352" s="44" t="n">
        <v>240</v>
      </c>
      <c r="F352" s="33" t="n">
        <f aca="false">SUM(Ведомственная!G774)</f>
        <v>693</v>
      </c>
      <c r="G352" s="33" t="n">
        <f aca="false">SUM(Ведомственная!H774)</f>
        <v>518.8</v>
      </c>
    </row>
    <row r="353" customFormat="false" ht="55.2" hidden="false" customHeight="false" outlineLevel="0" collapsed="false">
      <c r="A353" s="56" t="s">
        <v>97</v>
      </c>
      <c r="B353" s="113" t="s">
        <v>39</v>
      </c>
      <c r="C353" s="113" t="s">
        <v>265</v>
      </c>
      <c r="D353" s="69" t="s">
        <v>98</v>
      </c>
      <c r="E353" s="44"/>
      <c r="F353" s="33" t="n">
        <f aca="false">SUM(Ведомственная!G775)</f>
        <v>2018</v>
      </c>
      <c r="G353" s="33" t="n">
        <f aca="false">SUM(Ведомственная!H775)</f>
        <v>1764.9</v>
      </c>
    </row>
    <row r="354" customFormat="false" ht="13.8" hidden="false" customHeight="false" outlineLevel="0" collapsed="false">
      <c r="A354" s="34" t="s">
        <v>72</v>
      </c>
      <c r="B354" s="113" t="s">
        <v>39</v>
      </c>
      <c r="C354" s="113" t="s">
        <v>265</v>
      </c>
      <c r="D354" s="69" t="s">
        <v>99</v>
      </c>
      <c r="E354" s="44"/>
      <c r="F354" s="33" t="n">
        <f aca="false">SUM(Ведомственная!G776)</f>
        <v>2018</v>
      </c>
      <c r="G354" s="33" t="n">
        <f aca="false">SUM(Ведомственная!H776)</f>
        <v>1764.9</v>
      </c>
    </row>
    <row r="355" customFormat="false" ht="27.6" hidden="false" customHeight="false" outlineLevel="0" collapsed="false">
      <c r="A355" s="55" t="s">
        <v>30</v>
      </c>
      <c r="B355" s="113" t="s">
        <v>39</v>
      </c>
      <c r="C355" s="113" t="s">
        <v>265</v>
      </c>
      <c r="D355" s="69" t="s">
        <v>99</v>
      </c>
      <c r="E355" s="44" t="n">
        <v>200</v>
      </c>
      <c r="F355" s="33" t="n">
        <f aca="false">SUM(Ведомственная!G777)</f>
        <v>2018</v>
      </c>
      <c r="G355" s="33" t="n">
        <f aca="false">SUM(Ведомственная!H777)</f>
        <v>1764.9</v>
      </c>
    </row>
    <row r="356" customFormat="false" ht="27.6" hidden="false" customHeight="false" outlineLevel="0" collapsed="false">
      <c r="A356" s="55" t="s">
        <v>31</v>
      </c>
      <c r="B356" s="113" t="s">
        <v>39</v>
      </c>
      <c r="C356" s="113" t="s">
        <v>265</v>
      </c>
      <c r="D356" s="69" t="s">
        <v>99</v>
      </c>
      <c r="E356" s="44" t="n">
        <v>240</v>
      </c>
      <c r="F356" s="33" t="n">
        <f aca="false">SUM(Ведомственная!G778)</f>
        <v>2018</v>
      </c>
      <c r="G356" s="33" t="n">
        <f aca="false">SUM(Ведомственная!H778)</f>
        <v>1764.9</v>
      </c>
    </row>
    <row r="357" customFormat="false" ht="27.6" hidden="false" customHeight="false" outlineLevel="0" collapsed="false">
      <c r="A357" s="56" t="s">
        <v>273</v>
      </c>
      <c r="B357" s="113" t="s">
        <v>39</v>
      </c>
      <c r="C357" s="113" t="s">
        <v>265</v>
      </c>
      <c r="D357" s="69" t="s">
        <v>274</v>
      </c>
      <c r="E357" s="44"/>
      <c r="F357" s="33" t="n">
        <f aca="false">SUM(F358)</f>
        <v>396</v>
      </c>
      <c r="G357" s="33" t="n">
        <f aca="false">SUM(G358)</f>
        <v>300.5</v>
      </c>
    </row>
    <row r="358" customFormat="false" ht="13.8" hidden="false" customHeight="false" outlineLevel="0" collapsed="false">
      <c r="A358" s="34" t="s">
        <v>72</v>
      </c>
      <c r="B358" s="113" t="s">
        <v>39</v>
      </c>
      <c r="C358" s="113" t="s">
        <v>265</v>
      </c>
      <c r="D358" s="69" t="s">
        <v>275</v>
      </c>
      <c r="E358" s="44"/>
      <c r="F358" s="33" t="n">
        <f aca="false">SUM(F359)</f>
        <v>396</v>
      </c>
      <c r="G358" s="33" t="n">
        <f aca="false">SUM(G359)</f>
        <v>300.5</v>
      </c>
    </row>
    <row r="359" customFormat="false" ht="27.6" hidden="false" customHeight="false" outlineLevel="0" collapsed="false">
      <c r="A359" s="55" t="s">
        <v>30</v>
      </c>
      <c r="B359" s="113" t="s">
        <v>39</v>
      </c>
      <c r="C359" s="113" t="s">
        <v>265</v>
      </c>
      <c r="D359" s="69" t="s">
        <v>275</v>
      </c>
      <c r="E359" s="44" t="n">
        <v>200</v>
      </c>
      <c r="F359" s="33" t="n">
        <f aca="false">SUM(F360)</f>
        <v>396</v>
      </c>
      <c r="G359" s="33" t="n">
        <f aca="false">SUM(G360)</f>
        <v>300.5</v>
      </c>
    </row>
    <row r="360" customFormat="false" ht="27.6" hidden="false" customHeight="false" outlineLevel="0" collapsed="false">
      <c r="A360" s="55" t="s">
        <v>31</v>
      </c>
      <c r="B360" s="113" t="s">
        <v>39</v>
      </c>
      <c r="C360" s="113" t="s">
        <v>265</v>
      </c>
      <c r="D360" s="69" t="s">
        <v>275</v>
      </c>
      <c r="E360" s="44" t="n">
        <v>240</v>
      </c>
      <c r="F360" s="33" t="n">
        <f aca="false">SUM(Ведомственная!G782)</f>
        <v>396</v>
      </c>
      <c r="G360" s="33" t="n">
        <f aca="false">SUM(Ведомственная!H782)</f>
        <v>300.5</v>
      </c>
    </row>
    <row r="361" customFormat="false" ht="13.8" hidden="false" customHeight="false" outlineLevel="0" collapsed="false">
      <c r="A361" s="39" t="s">
        <v>32</v>
      </c>
      <c r="B361" s="113" t="s">
        <v>39</v>
      </c>
      <c r="C361" s="113" t="s">
        <v>265</v>
      </c>
      <c r="D361" s="45" t="s">
        <v>33</v>
      </c>
      <c r="E361" s="44"/>
      <c r="F361" s="46" t="n">
        <f aca="false">SUM(F362)</f>
        <v>197</v>
      </c>
      <c r="G361" s="46" t="n">
        <f aca="false">SUM(G362)</f>
        <v>197</v>
      </c>
    </row>
    <row r="362" customFormat="false" ht="13.8" hidden="false" customHeight="false" outlineLevel="0" collapsed="false">
      <c r="A362" s="34" t="s">
        <v>34</v>
      </c>
      <c r="B362" s="113" t="s">
        <v>39</v>
      </c>
      <c r="C362" s="113" t="s">
        <v>265</v>
      </c>
      <c r="D362" s="38" t="s">
        <v>35</v>
      </c>
      <c r="E362" s="43"/>
      <c r="F362" s="46" t="n">
        <f aca="false">SUM(F363)</f>
        <v>197</v>
      </c>
      <c r="G362" s="46" t="n">
        <f aca="false">SUM(G363)</f>
        <v>197</v>
      </c>
    </row>
    <row r="363" customFormat="false" ht="27.6" hidden="false" customHeight="false" outlineLevel="0" collapsed="false">
      <c r="A363" s="42" t="s">
        <v>30</v>
      </c>
      <c r="B363" s="113" t="s">
        <v>39</v>
      </c>
      <c r="C363" s="113" t="s">
        <v>265</v>
      </c>
      <c r="D363" s="38" t="s">
        <v>35</v>
      </c>
      <c r="E363" s="48" t="s">
        <v>36</v>
      </c>
      <c r="F363" s="46" t="n">
        <f aca="false">SUM(F364)</f>
        <v>197</v>
      </c>
      <c r="G363" s="46" t="n">
        <f aca="false">SUM(G364)</f>
        <v>197</v>
      </c>
    </row>
    <row r="364" customFormat="false" ht="27.6" hidden="false" customHeight="false" outlineLevel="0" collapsed="false">
      <c r="A364" s="42" t="s">
        <v>31</v>
      </c>
      <c r="B364" s="113" t="s">
        <v>39</v>
      </c>
      <c r="C364" s="113" t="s">
        <v>265</v>
      </c>
      <c r="D364" s="38" t="s">
        <v>35</v>
      </c>
      <c r="E364" s="48" t="s">
        <v>37</v>
      </c>
      <c r="F364" s="46" t="n">
        <f aca="false">SUM(Ведомственная!G786)</f>
        <v>197</v>
      </c>
      <c r="G364" s="46" t="n">
        <f aca="false">SUM(Ведомственная!H786)</f>
        <v>197</v>
      </c>
    </row>
    <row r="365" customFormat="false" ht="14.4" hidden="false" customHeight="false" outlineLevel="0" collapsed="false">
      <c r="A365" s="105" t="s">
        <v>276</v>
      </c>
      <c r="B365" s="117" t="s">
        <v>39</v>
      </c>
      <c r="C365" s="117" t="n">
        <v>12</v>
      </c>
      <c r="D365" s="51"/>
      <c r="E365" s="31"/>
      <c r="F365" s="52" t="n">
        <f aca="false">SUM(F390+F372+F366)</f>
        <v>61844.1</v>
      </c>
      <c r="G365" s="52" t="n">
        <f aca="false">SUM(G390+G372+G366)</f>
        <v>59309.5</v>
      </c>
    </row>
    <row r="366" customFormat="false" ht="41.4" hidden="false" customHeight="false" outlineLevel="0" collapsed="false">
      <c r="A366" s="56" t="s">
        <v>58</v>
      </c>
      <c r="B366" s="44" t="s">
        <v>39</v>
      </c>
      <c r="C366" s="44" t="n">
        <v>12</v>
      </c>
      <c r="D366" s="54" t="s">
        <v>59</v>
      </c>
      <c r="E366" s="118"/>
      <c r="F366" s="33" t="n">
        <f aca="false">SUM(Ведомственная!G788)</f>
        <v>400</v>
      </c>
      <c r="G366" s="33" t="n">
        <f aca="false">SUM(Ведомственная!H788)</f>
        <v>317.8</v>
      </c>
    </row>
    <row r="367" customFormat="false" ht="41.4" hidden="false" customHeight="false" outlineLevel="0" collapsed="false">
      <c r="A367" s="56" t="s">
        <v>60</v>
      </c>
      <c r="B367" s="44" t="s">
        <v>39</v>
      </c>
      <c r="C367" s="44" t="n">
        <v>12</v>
      </c>
      <c r="D367" s="54" t="s">
        <v>277</v>
      </c>
      <c r="E367" s="118"/>
      <c r="F367" s="33" t="n">
        <f aca="false">SUM(Ведомственная!G789)</f>
        <v>400</v>
      </c>
      <c r="G367" s="33" t="n">
        <f aca="false">SUM(Ведомственная!H789)</f>
        <v>317.8</v>
      </c>
    </row>
    <row r="368" customFormat="false" ht="27.6" hidden="false" customHeight="false" outlineLevel="0" collapsed="false">
      <c r="A368" s="56" t="s">
        <v>278</v>
      </c>
      <c r="B368" s="44" t="s">
        <v>39</v>
      </c>
      <c r="C368" s="44" t="n">
        <v>12</v>
      </c>
      <c r="D368" s="54" t="s">
        <v>279</v>
      </c>
      <c r="E368" s="118"/>
      <c r="F368" s="33" t="n">
        <f aca="false">SUM(F369)</f>
        <v>400</v>
      </c>
      <c r="G368" s="33" t="n">
        <f aca="false">SUM(G369)</f>
        <v>317.8</v>
      </c>
    </row>
    <row r="369" customFormat="false" ht="13.8" hidden="false" customHeight="false" outlineLevel="0" collapsed="false">
      <c r="A369" s="57" t="s">
        <v>280</v>
      </c>
      <c r="B369" s="44" t="s">
        <v>39</v>
      </c>
      <c r="C369" s="44" t="n">
        <v>12</v>
      </c>
      <c r="D369" s="54" t="s">
        <v>281</v>
      </c>
      <c r="E369" s="78"/>
      <c r="F369" s="33" t="n">
        <f aca="false">SUM(Ведомственная!G791)</f>
        <v>400</v>
      </c>
      <c r="G369" s="33" t="n">
        <f aca="false">SUM(Ведомственная!H791)</f>
        <v>317.8</v>
      </c>
    </row>
    <row r="370" customFormat="false" ht="27.6" hidden="false" customHeight="false" outlineLevel="0" collapsed="false">
      <c r="A370" s="42" t="s">
        <v>30</v>
      </c>
      <c r="B370" s="44" t="s">
        <v>39</v>
      </c>
      <c r="C370" s="44" t="n">
        <v>12</v>
      </c>
      <c r="D370" s="54" t="s">
        <v>281</v>
      </c>
      <c r="E370" s="78" t="s">
        <v>36</v>
      </c>
      <c r="F370" s="33" t="n">
        <f aca="false">SUM(Ведомственная!G792)</f>
        <v>400</v>
      </c>
      <c r="G370" s="33" t="n">
        <f aca="false">SUM(Ведомственная!H792)</f>
        <v>317.8</v>
      </c>
    </row>
    <row r="371" customFormat="false" ht="27.6" hidden="false" customHeight="false" outlineLevel="0" collapsed="false">
      <c r="A371" s="42" t="s">
        <v>31</v>
      </c>
      <c r="B371" s="44" t="s">
        <v>39</v>
      </c>
      <c r="C371" s="44" t="n">
        <v>12</v>
      </c>
      <c r="D371" s="54" t="s">
        <v>281</v>
      </c>
      <c r="E371" s="78" t="s">
        <v>37</v>
      </c>
      <c r="F371" s="33" t="n">
        <f aca="false">SUM(Ведомственная!G793)</f>
        <v>400</v>
      </c>
      <c r="G371" s="33" t="n">
        <f aca="false">SUM(Ведомственная!H793)</f>
        <v>317.8</v>
      </c>
    </row>
    <row r="372" customFormat="false" ht="27.6" hidden="false" customHeight="false" outlineLevel="0" collapsed="false">
      <c r="A372" s="56" t="s">
        <v>282</v>
      </c>
      <c r="B372" s="44" t="s">
        <v>39</v>
      </c>
      <c r="C372" s="44" t="n">
        <v>12</v>
      </c>
      <c r="D372" s="69" t="s">
        <v>283</v>
      </c>
      <c r="E372" s="119"/>
      <c r="F372" s="33" t="n">
        <f aca="false">SUM(Ведомственная!G794)</f>
        <v>48415.3</v>
      </c>
      <c r="G372" s="33" t="n">
        <f aca="false">SUM(Ведомственная!H794)</f>
        <v>46189.3</v>
      </c>
    </row>
    <row r="373" customFormat="false" ht="13.8" hidden="false" customHeight="false" outlineLevel="0" collapsed="false">
      <c r="A373" s="56" t="s">
        <v>284</v>
      </c>
      <c r="B373" s="44" t="s">
        <v>39</v>
      </c>
      <c r="C373" s="44" t="n">
        <v>12</v>
      </c>
      <c r="D373" s="69" t="s">
        <v>285</v>
      </c>
      <c r="E373" s="48"/>
      <c r="F373" s="33" t="n">
        <f aca="false">SUM(Ведомственная!G795)</f>
        <v>48415.3</v>
      </c>
      <c r="G373" s="33" t="n">
        <f aca="false">SUM(Ведомственная!H795)</f>
        <v>46189.3</v>
      </c>
    </row>
    <row r="374" customFormat="false" ht="41.4" hidden="false" customHeight="false" outlineLevel="0" collapsed="false">
      <c r="A374" s="56" t="s">
        <v>286</v>
      </c>
      <c r="B374" s="44" t="s">
        <v>39</v>
      </c>
      <c r="C374" s="44" t="n">
        <v>12</v>
      </c>
      <c r="D374" s="69" t="s">
        <v>287</v>
      </c>
      <c r="E374" s="48"/>
      <c r="F374" s="33" t="n">
        <f aca="false">SUM(F375+F380)</f>
        <v>1421.5</v>
      </c>
      <c r="G374" s="33" t="n">
        <f aca="false">SUM(G375+G380)</f>
        <v>290.2</v>
      </c>
    </row>
    <row r="375" customFormat="false" ht="13.8" hidden="false" customHeight="false" outlineLevel="0" collapsed="false">
      <c r="A375" s="34" t="s">
        <v>72</v>
      </c>
      <c r="B375" s="44" t="s">
        <v>39</v>
      </c>
      <c r="C375" s="44" t="n">
        <v>12</v>
      </c>
      <c r="D375" s="69" t="s">
        <v>288</v>
      </c>
      <c r="E375" s="48"/>
      <c r="F375" s="33" t="n">
        <f aca="false">SUM(Ведомственная!G797)</f>
        <v>921.5</v>
      </c>
      <c r="G375" s="33" t="n">
        <f aca="false">SUM(Ведомственная!H797)</f>
        <v>290.2</v>
      </c>
    </row>
    <row r="376" customFormat="false" ht="27.6" hidden="false" customHeight="false" outlineLevel="0" collapsed="false">
      <c r="A376" s="42" t="s">
        <v>30</v>
      </c>
      <c r="B376" s="44" t="s">
        <v>39</v>
      </c>
      <c r="C376" s="44" t="n">
        <v>12</v>
      </c>
      <c r="D376" s="69" t="s">
        <v>288</v>
      </c>
      <c r="E376" s="48" t="s">
        <v>36</v>
      </c>
      <c r="F376" s="33" t="n">
        <f aca="false">SUM(Ведомственная!G798)</f>
        <v>331.3</v>
      </c>
      <c r="G376" s="33" t="n">
        <f aca="false">SUM(Ведомственная!H798)</f>
        <v>0</v>
      </c>
    </row>
    <row r="377" customFormat="false" ht="27.6" hidden="false" customHeight="false" outlineLevel="0" collapsed="false">
      <c r="A377" s="42" t="s">
        <v>31</v>
      </c>
      <c r="B377" s="44" t="s">
        <v>39</v>
      </c>
      <c r="C377" s="44" t="n">
        <v>12</v>
      </c>
      <c r="D377" s="69" t="s">
        <v>288</v>
      </c>
      <c r="E377" s="48" t="s">
        <v>37</v>
      </c>
      <c r="F377" s="33" t="n">
        <f aca="false">SUM(Ведомственная!G799)</f>
        <v>331.3</v>
      </c>
      <c r="G377" s="33" t="n">
        <f aca="false">SUM(Ведомственная!H799)</f>
        <v>0</v>
      </c>
    </row>
    <row r="378" customFormat="false" ht="27.6" hidden="false" customHeight="false" outlineLevel="0" collapsed="false">
      <c r="A378" s="42" t="s">
        <v>134</v>
      </c>
      <c r="B378" s="44" t="s">
        <v>39</v>
      </c>
      <c r="C378" s="44" t="n">
        <v>12</v>
      </c>
      <c r="D378" s="69" t="s">
        <v>288</v>
      </c>
      <c r="E378" s="48" t="s">
        <v>135</v>
      </c>
      <c r="F378" s="33" t="n">
        <f aca="false">SUM(Ведомственная!G800)</f>
        <v>590.2</v>
      </c>
      <c r="G378" s="33" t="n">
        <f aca="false">SUM(Ведомственная!H800)</f>
        <v>290.2</v>
      </c>
    </row>
    <row r="379" customFormat="false" ht="27.6" hidden="false" customHeight="false" outlineLevel="0" collapsed="false">
      <c r="A379" s="66" t="s">
        <v>289</v>
      </c>
      <c r="B379" s="44" t="s">
        <v>39</v>
      </c>
      <c r="C379" s="44" t="n">
        <v>12</v>
      </c>
      <c r="D379" s="69" t="s">
        <v>288</v>
      </c>
      <c r="E379" s="48" t="s">
        <v>290</v>
      </c>
      <c r="F379" s="33" t="n">
        <f aca="false">SUM(Ведомственная!G801)</f>
        <v>590.2</v>
      </c>
      <c r="G379" s="33" t="n">
        <f aca="false">SUM(Ведомственная!H801)</f>
        <v>290.2</v>
      </c>
    </row>
    <row r="380" customFormat="false" ht="55.2" hidden="false" customHeight="false" outlineLevel="0" collapsed="false">
      <c r="A380" s="34" t="s">
        <v>291</v>
      </c>
      <c r="B380" s="44" t="s">
        <v>39</v>
      </c>
      <c r="C380" s="44" t="n">
        <v>12</v>
      </c>
      <c r="D380" s="69" t="s">
        <v>292</v>
      </c>
      <c r="E380" s="48"/>
      <c r="F380" s="33" t="n">
        <f aca="false">SUM(Ведомственная!G802)</f>
        <v>500</v>
      </c>
      <c r="G380" s="33" t="n">
        <f aca="false">SUM(Ведомственная!H802)</f>
        <v>0</v>
      </c>
    </row>
    <row r="381" customFormat="false" ht="13.8" hidden="false" customHeight="false" outlineLevel="0" collapsed="false">
      <c r="A381" s="64" t="s">
        <v>81</v>
      </c>
      <c r="B381" s="44" t="s">
        <v>39</v>
      </c>
      <c r="C381" s="44" t="n">
        <v>12</v>
      </c>
      <c r="D381" s="69" t="s">
        <v>292</v>
      </c>
      <c r="E381" s="48" t="s">
        <v>212</v>
      </c>
      <c r="F381" s="33" t="n">
        <f aca="false">SUM(Ведомственная!G803)</f>
        <v>500</v>
      </c>
      <c r="G381" s="33" t="n">
        <f aca="false">SUM(Ведомственная!H803)</f>
        <v>0</v>
      </c>
    </row>
    <row r="382" customFormat="false" ht="41.4" hidden="false" customHeight="false" outlineLevel="0" collapsed="false">
      <c r="A382" s="66" t="s">
        <v>293</v>
      </c>
      <c r="B382" s="44" t="s">
        <v>39</v>
      </c>
      <c r="C382" s="44" t="n">
        <v>12</v>
      </c>
      <c r="D382" s="69" t="s">
        <v>292</v>
      </c>
      <c r="E382" s="48" t="s">
        <v>294</v>
      </c>
      <c r="F382" s="33" t="n">
        <f aca="false">SUM(Ведомственная!G804)</f>
        <v>500</v>
      </c>
      <c r="G382" s="33" t="n">
        <f aca="false">SUM(Ведомственная!H804)</f>
        <v>0</v>
      </c>
    </row>
    <row r="383" customFormat="false" ht="41.4" hidden="false" customHeight="false" outlineLevel="0" collapsed="false">
      <c r="A383" s="56" t="s">
        <v>295</v>
      </c>
      <c r="B383" s="44" t="s">
        <v>39</v>
      </c>
      <c r="C383" s="44" t="n">
        <v>12</v>
      </c>
      <c r="D383" s="69" t="s">
        <v>296</v>
      </c>
      <c r="E383" s="48"/>
      <c r="F383" s="33" t="n">
        <f aca="false">SUM(F384+F387)</f>
        <v>46993.8</v>
      </c>
      <c r="G383" s="33" t="n">
        <f aca="false">SUM(G384+G387)</f>
        <v>45899.1</v>
      </c>
    </row>
    <row r="384" customFormat="false" ht="27.6" hidden="false" customHeight="false" outlineLevel="0" collapsed="false">
      <c r="A384" s="56" t="s">
        <v>297</v>
      </c>
      <c r="B384" s="44" t="s">
        <v>39</v>
      </c>
      <c r="C384" s="44" t="n">
        <v>12</v>
      </c>
      <c r="D384" s="38" t="s">
        <v>298</v>
      </c>
      <c r="E384" s="43"/>
      <c r="F384" s="46" t="n">
        <f aca="false">SUM(F385)</f>
        <v>28715.6</v>
      </c>
      <c r="G384" s="46" t="n">
        <f aca="false">SUM(G385)</f>
        <v>28046.7</v>
      </c>
    </row>
    <row r="385" customFormat="false" ht="27.6" hidden="false" customHeight="false" outlineLevel="0" collapsed="false">
      <c r="A385" s="42" t="s">
        <v>299</v>
      </c>
      <c r="B385" s="44" t="s">
        <v>39</v>
      </c>
      <c r="C385" s="44" t="n">
        <v>12</v>
      </c>
      <c r="D385" s="38" t="s">
        <v>298</v>
      </c>
      <c r="E385" s="43" t="n">
        <v>400</v>
      </c>
      <c r="F385" s="46" t="n">
        <f aca="false">SUM(F386)</f>
        <v>28715.6</v>
      </c>
      <c r="G385" s="46" t="n">
        <f aca="false">SUM(G386)</f>
        <v>28046.7</v>
      </c>
    </row>
    <row r="386" customFormat="false" ht="13.8" hidden="false" customHeight="false" outlineLevel="0" collapsed="false">
      <c r="A386" s="42" t="s">
        <v>300</v>
      </c>
      <c r="B386" s="44" t="s">
        <v>39</v>
      </c>
      <c r="C386" s="44" t="n">
        <v>12</v>
      </c>
      <c r="D386" s="38" t="s">
        <v>298</v>
      </c>
      <c r="E386" s="43" t="n">
        <v>410</v>
      </c>
      <c r="F386" s="46" t="n">
        <f aca="false">SUM(Ведомственная!G808)</f>
        <v>28715.6</v>
      </c>
      <c r="G386" s="46" t="n">
        <f aca="false">SUM(Ведомственная!H808)</f>
        <v>28046.7</v>
      </c>
    </row>
    <row r="387" customFormat="false" ht="13.8" hidden="false" customHeight="false" outlineLevel="0" collapsed="false">
      <c r="A387" s="34" t="s">
        <v>301</v>
      </c>
      <c r="B387" s="44" t="s">
        <v>39</v>
      </c>
      <c r="C387" s="44" t="n">
        <v>12</v>
      </c>
      <c r="D387" s="38" t="s">
        <v>302</v>
      </c>
      <c r="E387" s="43"/>
      <c r="F387" s="46" t="n">
        <f aca="false">SUM(F388)</f>
        <v>18278.2</v>
      </c>
      <c r="G387" s="46" t="n">
        <f aca="false">SUM(G388)</f>
        <v>17852.4</v>
      </c>
    </row>
    <row r="388" customFormat="false" ht="27.6" hidden="false" customHeight="false" outlineLevel="0" collapsed="false">
      <c r="A388" s="42" t="s">
        <v>299</v>
      </c>
      <c r="B388" s="44" t="s">
        <v>39</v>
      </c>
      <c r="C388" s="44" t="n">
        <v>12</v>
      </c>
      <c r="D388" s="38" t="s">
        <v>302</v>
      </c>
      <c r="E388" s="43" t="n">
        <v>400</v>
      </c>
      <c r="F388" s="46" t="n">
        <f aca="false">SUM(F389)</f>
        <v>18278.2</v>
      </c>
      <c r="G388" s="46" t="n">
        <f aca="false">SUM(G389)</f>
        <v>17852.4</v>
      </c>
    </row>
    <row r="389" customFormat="false" ht="13.8" hidden="false" customHeight="false" outlineLevel="0" collapsed="false">
      <c r="A389" s="42" t="s">
        <v>300</v>
      </c>
      <c r="B389" s="44" t="s">
        <v>39</v>
      </c>
      <c r="C389" s="44" t="n">
        <v>12</v>
      </c>
      <c r="D389" s="38" t="s">
        <v>302</v>
      </c>
      <c r="E389" s="43" t="n">
        <v>410</v>
      </c>
      <c r="F389" s="46" t="n">
        <f aca="false">SUM(Ведомственная!G811)</f>
        <v>18278.2</v>
      </c>
      <c r="G389" s="46" t="n">
        <f aca="false">SUM(Ведомственная!H811)</f>
        <v>17852.4</v>
      </c>
    </row>
    <row r="390" customFormat="false" ht="27.6" hidden="false" customHeight="false" outlineLevel="0" collapsed="false">
      <c r="A390" s="61" t="s">
        <v>66</v>
      </c>
      <c r="B390" s="31" t="s">
        <v>39</v>
      </c>
      <c r="C390" s="31" t="n">
        <v>12</v>
      </c>
      <c r="D390" s="68" t="s">
        <v>67</v>
      </c>
      <c r="E390" s="48"/>
      <c r="F390" s="33" t="n">
        <f aca="false">SUM(F391)</f>
        <v>13028.8</v>
      </c>
      <c r="G390" s="33" t="n">
        <f aca="false">SUM(G391)</f>
        <v>12802.4</v>
      </c>
    </row>
    <row r="391" customFormat="false" ht="13.8" hidden="false" customHeight="false" outlineLevel="0" collapsed="false">
      <c r="A391" s="41" t="s">
        <v>76</v>
      </c>
      <c r="B391" s="31" t="s">
        <v>39</v>
      </c>
      <c r="C391" s="31" t="n">
        <v>12</v>
      </c>
      <c r="D391" s="68" t="s">
        <v>77</v>
      </c>
      <c r="E391" s="48"/>
      <c r="F391" s="33" t="n">
        <f aca="false">SUM(F393)</f>
        <v>13028.8</v>
      </c>
      <c r="G391" s="33" t="n">
        <f aca="false">SUM(G393)</f>
        <v>12802.4</v>
      </c>
    </row>
    <row r="392" customFormat="false" ht="41.4" hidden="false" customHeight="false" outlineLevel="0" collapsed="false">
      <c r="A392" s="56" t="s">
        <v>303</v>
      </c>
      <c r="B392" s="31" t="s">
        <v>39</v>
      </c>
      <c r="C392" s="31" t="n">
        <v>12</v>
      </c>
      <c r="D392" s="68" t="s">
        <v>79</v>
      </c>
      <c r="E392" s="48"/>
      <c r="F392" s="33" t="n">
        <f aca="false">SUM(F393)</f>
        <v>13028.8</v>
      </c>
      <c r="G392" s="33" t="n">
        <f aca="false">SUM(G393)</f>
        <v>12802.4</v>
      </c>
    </row>
    <row r="393" customFormat="false" ht="13.8" hidden="false" customHeight="false" outlineLevel="0" collapsed="false">
      <c r="A393" s="34" t="s">
        <v>159</v>
      </c>
      <c r="B393" s="31" t="s">
        <v>39</v>
      </c>
      <c r="C393" s="31" t="n">
        <v>12</v>
      </c>
      <c r="D393" s="54" t="s">
        <v>160</v>
      </c>
      <c r="E393" s="31"/>
      <c r="F393" s="33" t="n">
        <f aca="false">SUM(F394+F396+F400+F398)</f>
        <v>13028.8</v>
      </c>
      <c r="G393" s="33" t="n">
        <f aca="false">SUM(G394+G396+G400+G398)</f>
        <v>12802.4</v>
      </c>
    </row>
    <row r="394" customFormat="false" ht="55.2" hidden="false" customHeight="false" outlineLevel="0" collapsed="false">
      <c r="A394" s="42" t="s">
        <v>22</v>
      </c>
      <c r="B394" s="43" t="s">
        <v>39</v>
      </c>
      <c r="C394" s="43" t="n">
        <v>12</v>
      </c>
      <c r="D394" s="54" t="s">
        <v>160</v>
      </c>
      <c r="E394" s="31" t="n">
        <v>100</v>
      </c>
      <c r="F394" s="33" t="n">
        <f aca="false">SUM(F395)</f>
        <v>3321.7</v>
      </c>
      <c r="G394" s="33" t="n">
        <f aca="false">SUM(G395)</f>
        <v>3312.4</v>
      </c>
    </row>
    <row r="395" customFormat="false" ht="13.8" hidden="false" customHeight="false" outlineLevel="0" collapsed="false">
      <c r="A395" s="42" t="s">
        <v>161</v>
      </c>
      <c r="B395" s="43" t="s">
        <v>39</v>
      </c>
      <c r="C395" s="43" t="n">
        <v>12</v>
      </c>
      <c r="D395" s="54" t="s">
        <v>160</v>
      </c>
      <c r="E395" s="31" t="n">
        <v>110</v>
      </c>
      <c r="F395" s="33" t="n">
        <f aca="false">SUM(Ведомственная!G817)</f>
        <v>3321.7</v>
      </c>
      <c r="G395" s="33" t="n">
        <f aca="false">SUM(Ведомственная!H817)</f>
        <v>3312.4</v>
      </c>
    </row>
    <row r="396" customFormat="false" ht="27.6" hidden="false" customHeight="false" outlineLevel="0" collapsed="false">
      <c r="A396" s="66" t="s">
        <v>30</v>
      </c>
      <c r="B396" s="43" t="s">
        <v>39</v>
      </c>
      <c r="C396" s="43" t="n">
        <v>12</v>
      </c>
      <c r="D396" s="54" t="s">
        <v>160</v>
      </c>
      <c r="E396" s="59" t="s">
        <v>36</v>
      </c>
      <c r="F396" s="33" t="n">
        <f aca="false">SUM(F397)</f>
        <v>454.5</v>
      </c>
      <c r="G396" s="33" t="n">
        <f aca="false">SUM(G397)</f>
        <v>417.1</v>
      </c>
    </row>
    <row r="397" customFormat="false" ht="27.6" hidden="false" customHeight="false" outlineLevel="0" collapsed="false">
      <c r="A397" s="66" t="s">
        <v>31</v>
      </c>
      <c r="B397" s="43" t="s">
        <v>39</v>
      </c>
      <c r="C397" s="43" t="n">
        <v>12</v>
      </c>
      <c r="D397" s="54" t="s">
        <v>160</v>
      </c>
      <c r="E397" s="59" t="s">
        <v>37</v>
      </c>
      <c r="F397" s="33" t="n">
        <f aca="false">SUM(Ведомственная!G818)</f>
        <v>454.5</v>
      </c>
      <c r="G397" s="33" t="n">
        <f aca="false">SUM(Ведомственная!H818)</f>
        <v>417.1</v>
      </c>
    </row>
    <row r="398" customFormat="false" ht="27.6" hidden="false" customHeight="false" outlineLevel="0" collapsed="false">
      <c r="A398" s="85" t="s">
        <v>134</v>
      </c>
      <c r="B398" s="43" t="s">
        <v>39</v>
      </c>
      <c r="C398" s="43" t="n">
        <v>12</v>
      </c>
      <c r="D398" s="54" t="s">
        <v>160</v>
      </c>
      <c r="E398" s="59" t="s">
        <v>135</v>
      </c>
      <c r="F398" s="33" t="n">
        <f aca="false">SUM(Ведомственная!G820)</f>
        <v>9236.6</v>
      </c>
      <c r="G398" s="33" t="n">
        <f aca="false">SUM(Ведомственная!H820)</f>
        <v>9059.3</v>
      </c>
    </row>
    <row r="399" customFormat="false" ht="13.8" hidden="false" customHeight="false" outlineLevel="0" collapsed="false">
      <c r="A399" s="65" t="s">
        <v>136</v>
      </c>
      <c r="B399" s="43" t="s">
        <v>39</v>
      </c>
      <c r="C399" s="43" t="n">
        <v>12</v>
      </c>
      <c r="D399" s="54" t="s">
        <v>160</v>
      </c>
      <c r="E399" s="59" t="s">
        <v>137</v>
      </c>
      <c r="F399" s="33" t="n">
        <f aca="false">SUM(Ведомственная!G821)</f>
        <v>9236.6</v>
      </c>
      <c r="G399" s="33" t="n">
        <f aca="false">SUM(Ведомственная!H821)</f>
        <v>9059.3</v>
      </c>
    </row>
    <row r="400" customFormat="false" ht="13.8" hidden="false" customHeight="false" outlineLevel="0" collapsed="false">
      <c r="A400" s="87" t="s">
        <v>81</v>
      </c>
      <c r="B400" s="43" t="s">
        <v>39</v>
      </c>
      <c r="C400" s="43" t="n">
        <v>12</v>
      </c>
      <c r="D400" s="54" t="s">
        <v>160</v>
      </c>
      <c r="E400" s="59" t="s">
        <v>212</v>
      </c>
      <c r="F400" s="33" t="n">
        <f aca="false">SUM(F401)</f>
        <v>16</v>
      </c>
      <c r="G400" s="33" t="n">
        <f aca="false">SUM(G401)</f>
        <v>13.6</v>
      </c>
    </row>
    <row r="401" customFormat="false" ht="13.8" hidden="false" customHeight="false" outlineLevel="0" collapsed="false">
      <c r="A401" s="66" t="s">
        <v>82</v>
      </c>
      <c r="B401" s="43" t="s">
        <v>39</v>
      </c>
      <c r="C401" s="43" t="n">
        <v>12</v>
      </c>
      <c r="D401" s="54" t="s">
        <v>160</v>
      </c>
      <c r="E401" s="59" t="s">
        <v>213</v>
      </c>
      <c r="F401" s="33" t="n">
        <f aca="false">SUM(Ведомственная!G823)</f>
        <v>16</v>
      </c>
      <c r="G401" s="33" t="n">
        <f aca="false">SUM(Ведомственная!H823)</f>
        <v>13.6</v>
      </c>
    </row>
    <row r="402" s="122" customFormat="true" ht="15" hidden="false" customHeight="false" outlineLevel="0" collapsed="false">
      <c r="A402" s="19" t="s">
        <v>304</v>
      </c>
      <c r="B402" s="91" t="s">
        <v>305</v>
      </c>
      <c r="C402" s="120"/>
      <c r="D402" s="121"/>
      <c r="E402" s="120"/>
      <c r="F402" s="94" t="n">
        <f aca="false">SUM(F403+F446+F426)</f>
        <v>761393.3</v>
      </c>
      <c r="G402" s="94" t="n">
        <f aca="false">SUM(G403+G446+G426)</f>
        <v>509559.4</v>
      </c>
    </row>
    <row r="403" s="123" customFormat="true" ht="15.6" hidden="false" customHeight="false" outlineLevel="0" collapsed="false">
      <c r="A403" s="105" t="s">
        <v>306</v>
      </c>
      <c r="B403" s="117" t="s">
        <v>305</v>
      </c>
      <c r="C403" s="117" t="s">
        <v>15</v>
      </c>
      <c r="D403" s="51"/>
      <c r="E403" s="31"/>
      <c r="F403" s="52" t="n">
        <f aca="false">SUM(F404+F416+F422)</f>
        <v>122315.3</v>
      </c>
      <c r="G403" s="52" t="n">
        <f aca="false">SUM(G404+G416+G422)</f>
        <v>99406.3</v>
      </c>
    </row>
    <row r="404" s="123" customFormat="true" ht="41.4" hidden="false" customHeight="false" outlineLevel="0" collapsed="false">
      <c r="A404" s="56" t="s">
        <v>58</v>
      </c>
      <c r="B404" s="31" t="s">
        <v>305</v>
      </c>
      <c r="C404" s="31" t="s">
        <v>15</v>
      </c>
      <c r="D404" s="38" t="s">
        <v>59</v>
      </c>
      <c r="E404" s="43"/>
      <c r="F404" s="33" t="n">
        <f aca="false">SUM(F405)</f>
        <v>120298.6</v>
      </c>
      <c r="G404" s="33" t="n">
        <f aca="false">SUM(G405)</f>
        <v>97735.9</v>
      </c>
    </row>
    <row r="405" s="123" customFormat="true" ht="15" hidden="false" customHeight="false" outlineLevel="0" collapsed="false">
      <c r="A405" s="56" t="s">
        <v>307</v>
      </c>
      <c r="B405" s="31" t="s">
        <v>305</v>
      </c>
      <c r="C405" s="31" t="s">
        <v>15</v>
      </c>
      <c r="D405" s="38" t="s">
        <v>308</v>
      </c>
      <c r="E405" s="43"/>
      <c r="F405" s="33" t="n">
        <f aca="false">SUM(F406)</f>
        <v>120298.6</v>
      </c>
      <c r="G405" s="33" t="n">
        <f aca="false">SUM(G406)</f>
        <v>97735.9</v>
      </c>
    </row>
    <row r="406" s="123" customFormat="true" ht="41.4" hidden="false" customHeight="false" outlineLevel="0" collapsed="false">
      <c r="A406" s="56" t="s">
        <v>309</v>
      </c>
      <c r="B406" s="31" t="s">
        <v>305</v>
      </c>
      <c r="C406" s="31" t="s">
        <v>15</v>
      </c>
      <c r="D406" s="38" t="s">
        <v>310</v>
      </c>
      <c r="E406" s="43"/>
      <c r="F406" s="33" t="n">
        <f aca="false">SUM(F407+F410+F413)</f>
        <v>120298.6</v>
      </c>
      <c r="G406" s="33" t="n">
        <f aca="false">SUM(G407+G410+G413)</f>
        <v>97735.9</v>
      </c>
    </row>
    <row r="407" s="123" customFormat="true" ht="55.2" hidden="false" customHeight="false" outlineLevel="0" collapsed="false">
      <c r="A407" s="71" t="s">
        <v>311</v>
      </c>
      <c r="B407" s="31" t="s">
        <v>305</v>
      </c>
      <c r="C407" s="31" t="s">
        <v>15</v>
      </c>
      <c r="D407" s="38" t="s">
        <v>312</v>
      </c>
      <c r="E407" s="86"/>
      <c r="F407" s="40" t="n">
        <f aca="false">SUM(F408)</f>
        <v>45111.6</v>
      </c>
      <c r="G407" s="40" t="n">
        <f aca="false">SUM(G408)</f>
        <v>41076.5</v>
      </c>
    </row>
    <row r="408" s="123" customFormat="true" ht="27.6" hidden="false" customHeight="false" outlineLevel="0" collapsed="false">
      <c r="A408" s="42" t="s">
        <v>134</v>
      </c>
      <c r="B408" s="124" t="s">
        <v>305</v>
      </c>
      <c r="C408" s="124" t="s">
        <v>15</v>
      </c>
      <c r="D408" s="38" t="s">
        <v>312</v>
      </c>
      <c r="E408" s="86" t="s">
        <v>135</v>
      </c>
      <c r="F408" s="40" t="n">
        <f aca="false">SUM(F409)</f>
        <v>45111.6</v>
      </c>
      <c r="G408" s="40" t="n">
        <f aca="false">SUM(G409)</f>
        <v>41076.5</v>
      </c>
    </row>
    <row r="409" s="123" customFormat="true" ht="27.6" hidden="false" customHeight="false" outlineLevel="0" collapsed="false">
      <c r="A409" s="65" t="s">
        <v>289</v>
      </c>
      <c r="B409" s="124" t="s">
        <v>305</v>
      </c>
      <c r="C409" s="124" t="s">
        <v>15</v>
      </c>
      <c r="D409" s="38" t="s">
        <v>312</v>
      </c>
      <c r="E409" s="124" t="n">
        <v>630</v>
      </c>
      <c r="F409" s="40" t="n">
        <f aca="false">SUM(Ведомственная!G831)</f>
        <v>45111.6</v>
      </c>
      <c r="G409" s="40" t="n">
        <f aca="false">SUM(Ведомственная!H831)</f>
        <v>41076.5</v>
      </c>
    </row>
    <row r="410" s="123" customFormat="true" ht="15" hidden="false" customHeight="false" outlineLevel="0" collapsed="false">
      <c r="A410" s="71" t="s">
        <v>313</v>
      </c>
      <c r="B410" s="31" t="s">
        <v>305</v>
      </c>
      <c r="C410" s="31" t="s">
        <v>15</v>
      </c>
      <c r="D410" s="38" t="s">
        <v>314</v>
      </c>
      <c r="E410" s="124"/>
      <c r="F410" s="47" t="n">
        <f aca="false">SUM(F412)</f>
        <v>19249</v>
      </c>
      <c r="G410" s="47" t="n">
        <f aca="false">SUM(G412)</f>
        <v>14504.8</v>
      </c>
    </row>
    <row r="411" s="123" customFormat="true" ht="15" hidden="false" customHeight="false" outlineLevel="0" collapsed="false">
      <c r="A411" s="65" t="s">
        <v>315</v>
      </c>
      <c r="B411" s="31" t="s">
        <v>305</v>
      </c>
      <c r="C411" s="31" t="s">
        <v>15</v>
      </c>
      <c r="D411" s="38" t="s">
        <v>314</v>
      </c>
      <c r="E411" s="78" t="s">
        <v>212</v>
      </c>
      <c r="F411" s="47" t="n">
        <f aca="false">SUM(F412)</f>
        <v>19249</v>
      </c>
      <c r="G411" s="47" t="n">
        <f aca="false">SUM(G412)</f>
        <v>14504.8</v>
      </c>
    </row>
    <row r="412" s="123" customFormat="true" ht="41.4" hidden="false" customHeight="false" outlineLevel="0" collapsed="false">
      <c r="A412" s="65" t="s">
        <v>316</v>
      </c>
      <c r="B412" s="31" t="s">
        <v>305</v>
      </c>
      <c r="C412" s="31" t="s">
        <v>15</v>
      </c>
      <c r="D412" s="38" t="s">
        <v>314</v>
      </c>
      <c r="E412" s="78" t="s">
        <v>294</v>
      </c>
      <c r="F412" s="46" t="n">
        <v>19249</v>
      </c>
      <c r="G412" s="47" t="n">
        <v>14504.8</v>
      </c>
    </row>
    <row r="413" s="123" customFormat="true" ht="27.6" hidden="false" customHeight="false" outlineLevel="0" collapsed="false">
      <c r="A413" s="71" t="s">
        <v>317</v>
      </c>
      <c r="B413" s="31" t="s">
        <v>305</v>
      </c>
      <c r="C413" s="31" t="s">
        <v>15</v>
      </c>
      <c r="D413" s="38" t="s">
        <v>318</v>
      </c>
      <c r="E413" s="124"/>
      <c r="F413" s="47" t="n">
        <f aca="false">SUM(F415)</f>
        <v>55938</v>
      </c>
      <c r="G413" s="47" t="n">
        <f aca="false">SUM(G415)</f>
        <v>42154.6</v>
      </c>
    </row>
    <row r="414" s="123" customFormat="true" ht="15" hidden="false" customHeight="false" outlineLevel="0" collapsed="false">
      <c r="A414" s="65" t="s">
        <v>315</v>
      </c>
      <c r="B414" s="31" t="s">
        <v>305</v>
      </c>
      <c r="C414" s="31" t="s">
        <v>15</v>
      </c>
      <c r="D414" s="38" t="s">
        <v>318</v>
      </c>
      <c r="E414" s="78" t="s">
        <v>212</v>
      </c>
      <c r="F414" s="47" t="n">
        <f aca="false">SUM(F415)</f>
        <v>55938</v>
      </c>
      <c r="G414" s="47" t="n">
        <f aca="false">SUM(G415)</f>
        <v>42154.6</v>
      </c>
    </row>
    <row r="415" s="123" customFormat="true" ht="41.4" hidden="false" customHeight="false" outlineLevel="0" collapsed="false">
      <c r="A415" s="65" t="s">
        <v>316</v>
      </c>
      <c r="B415" s="31" t="s">
        <v>305</v>
      </c>
      <c r="C415" s="31" t="s">
        <v>15</v>
      </c>
      <c r="D415" s="38" t="s">
        <v>318</v>
      </c>
      <c r="E415" s="78" t="s">
        <v>294</v>
      </c>
      <c r="F415" s="46" t="n">
        <f aca="false">SUM(Ведомственная!G837)</f>
        <v>55938</v>
      </c>
      <c r="G415" s="46" t="n">
        <f aca="false">SUM(Ведомственная!H837)</f>
        <v>42154.6</v>
      </c>
    </row>
    <row r="416" s="123" customFormat="true" ht="41.4" hidden="false" customHeight="false" outlineLevel="0" collapsed="false">
      <c r="A416" s="56" t="s">
        <v>319</v>
      </c>
      <c r="B416" s="124" t="s">
        <v>305</v>
      </c>
      <c r="C416" s="124" t="s">
        <v>15</v>
      </c>
      <c r="D416" s="54" t="s">
        <v>320</v>
      </c>
      <c r="E416" s="44"/>
      <c r="F416" s="40" t="n">
        <f aca="false">SUM(F417)</f>
        <v>346.3</v>
      </c>
      <c r="G416" s="40" t="n">
        <f aca="false">SUM(G417)</f>
        <v>0</v>
      </c>
    </row>
    <row r="417" s="123" customFormat="true" ht="27.6" hidden="false" customHeight="false" outlineLevel="0" collapsed="false">
      <c r="A417" s="56" t="s">
        <v>321</v>
      </c>
      <c r="B417" s="124" t="s">
        <v>305</v>
      </c>
      <c r="C417" s="124" t="s">
        <v>15</v>
      </c>
      <c r="D417" s="54" t="s">
        <v>322</v>
      </c>
      <c r="E417" s="44"/>
      <c r="F417" s="40" t="n">
        <f aca="false">SUM(F419)</f>
        <v>346.3</v>
      </c>
      <c r="G417" s="40" t="n">
        <f aca="false">SUM(G419)</f>
        <v>0</v>
      </c>
    </row>
    <row r="418" s="123" customFormat="true" ht="27.6" hidden="false" customHeight="false" outlineLevel="0" collapsed="false">
      <c r="A418" s="56" t="s">
        <v>323</v>
      </c>
      <c r="B418" s="124" t="s">
        <v>305</v>
      </c>
      <c r="C418" s="124" t="s">
        <v>15</v>
      </c>
      <c r="D418" s="54" t="s">
        <v>324</v>
      </c>
      <c r="E418" s="44"/>
      <c r="F418" s="40" t="n">
        <f aca="false">SUM(F419)</f>
        <v>346.3</v>
      </c>
      <c r="G418" s="40" t="n">
        <f aca="false">SUM(G419)</f>
        <v>0</v>
      </c>
    </row>
    <row r="419" s="123" customFormat="true" ht="27.6" hidden="false" customHeight="false" outlineLevel="0" collapsed="false">
      <c r="A419" s="34" t="s">
        <v>325</v>
      </c>
      <c r="B419" s="124" t="s">
        <v>305</v>
      </c>
      <c r="C419" s="124" t="s">
        <v>15</v>
      </c>
      <c r="D419" s="54" t="s">
        <v>326</v>
      </c>
      <c r="E419" s="44"/>
      <c r="F419" s="40" t="n">
        <f aca="false">SUM(F420)</f>
        <v>346.3</v>
      </c>
      <c r="G419" s="40" t="n">
        <f aca="false">SUM(G420)</f>
        <v>0</v>
      </c>
    </row>
    <row r="420" s="123" customFormat="true" ht="27.6" hidden="false" customHeight="false" outlineLevel="0" collapsed="false">
      <c r="A420" s="42" t="s">
        <v>30</v>
      </c>
      <c r="B420" s="124" t="s">
        <v>305</v>
      </c>
      <c r="C420" s="124" t="s">
        <v>15</v>
      </c>
      <c r="D420" s="54" t="s">
        <v>326</v>
      </c>
      <c r="E420" s="48" t="s">
        <v>36</v>
      </c>
      <c r="F420" s="40" t="n">
        <f aca="false">SUM(F421)</f>
        <v>346.3</v>
      </c>
      <c r="G420" s="40" t="n">
        <f aca="false">SUM(G421)</f>
        <v>0</v>
      </c>
    </row>
    <row r="421" s="123" customFormat="true" ht="27.6" hidden="false" customHeight="false" outlineLevel="0" collapsed="false">
      <c r="A421" s="42" t="s">
        <v>31</v>
      </c>
      <c r="B421" s="124" t="s">
        <v>305</v>
      </c>
      <c r="C421" s="124" t="s">
        <v>15</v>
      </c>
      <c r="D421" s="54" t="s">
        <v>326</v>
      </c>
      <c r="E421" s="48" t="s">
        <v>37</v>
      </c>
      <c r="F421" s="40" t="n">
        <f aca="false">SUM(Ведомственная!G843)</f>
        <v>346.3</v>
      </c>
      <c r="G421" s="40" t="n">
        <f aca="false">SUM(Ведомственная!H843)</f>
        <v>0</v>
      </c>
    </row>
    <row r="422" s="123" customFormat="true" ht="15" hidden="false" customHeight="false" outlineLevel="0" collapsed="false">
      <c r="A422" s="39" t="s">
        <v>32</v>
      </c>
      <c r="B422" s="124" t="s">
        <v>305</v>
      </c>
      <c r="C422" s="124" t="s">
        <v>15</v>
      </c>
      <c r="D422" s="45" t="s">
        <v>33</v>
      </c>
      <c r="E422" s="44"/>
      <c r="F422" s="46" t="n">
        <f aca="false">SUM(F423)</f>
        <v>1670.4</v>
      </c>
      <c r="G422" s="46" t="n">
        <f aca="false">SUM(G423)</f>
        <v>1670.4</v>
      </c>
    </row>
    <row r="423" s="123" customFormat="true" ht="15" hidden="false" customHeight="false" outlineLevel="0" collapsed="false">
      <c r="A423" s="34" t="s">
        <v>34</v>
      </c>
      <c r="B423" s="124" t="s">
        <v>305</v>
      </c>
      <c r="C423" s="124" t="s">
        <v>15</v>
      </c>
      <c r="D423" s="38" t="s">
        <v>35</v>
      </c>
      <c r="E423" s="43"/>
      <c r="F423" s="46" t="n">
        <f aca="false">SUM(F424)</f>
        <v>1670.4</v>
      </c>
      <c r="G423" s="46" t="n">
        <f aca="false">SUM(G424)</f>
        <v>1670.4</v>
      </c>
    </row>
    <row r="424" s="123" customFormat="true" ht="27.6" hidden="false" customHeight="false" outlineLevel="0" collapsed="false">
      <c r="A424" s="42" t="s">
        <v>30</v>
      </c>
      <c r="B424" s="124" t="s">
        <v>305</v>
      </c>
      <c r="C424" s="124" t="s">
        <v>15</v>
      </c>
      <c r="D424" s="38" t="s">
        <v>35</v>
      </c>
      <c r="E424" s="48" t="s">
        <v>36</v>
      </c>
      <c r="F424" s="46" t="n">
        <f aca="false">SUM(F425)</f>
        <v>1670.4</v>
      </c>
      <c r="G424" s="46" t="n">
        <f aca="false">SUM(G425)</f>
        <v>1670.4</v>
      </c>
    </row>
    <row r="425" s="123" customFormat="true" ht="27.6" hidden="false" customHeight="false" outlineLevel="0" collapsed="false">
      <c r="A425" s="42" t="s">
        <v>31</v>
      </c>
      <c r="B425" s="124" t="s">
        <v>305</v>
      </c>
      <c r="C425" s="124" t="s">
        <v>15</v>
      </c>
      <c r="D425" s="38" t="s">
        <v>35</v>
      </c>
      <c r="E425" s="48" t="s">
        <v>37</v>
      </c>
      <c r="F425" s="46" t="n">
        <f aca="false">SUM(Ведомственная!G847)</f>
        <v>1670.4</v>
      </c>
      <c r="G425" s="46" t="n">
        <f aca="false">SUM(Ведомственная!H847)</f>
        <v>1670.4</v>
      </c>
    </row>
    <row r="426" s="123" customFormat="true" ht="15.6" hidden="false" customHeight="false" outlineLevel="0" collapsed="false">
      <c r="A426" s="125" t="s">
        <v>327</v>
      </c>
      <c r="B426" s="76" t="s">
        <v>305</v>
      </c>
      <c r="C426" s="76" t="s">
        <v>17</v>
      </c>
      <c r="D426" s="104"/>
      <c r="E426" s="103"/>
      <c r="F426" s="110" t="n">
        <f aca="false">SUM(F433+F427)</f>
        <v>103335.9</v>
      </c>
      <c r="G426" s="110" t="n">
        <f aca="false">SUM(G433+G427)+0.1</f>
        <v>95028.4</v>
      </c>
    </row>
    <row r="427" s="123" customFormat="true" ht="27.6" hidden="false" customHeight="false" outlineLevel="0" collapsed="false">
      <c r="A427" s="56" t="s">
        <v>109</v>
      </c>
      <c r="B427" s="44" t="s">
        <v>305</v>
      </c>
      <c r="C427" s="44" t="s">
        <v>17</v>
      </c>
      <c r="D427" s="45" t="s">
        <v>110</v>
      </c>
      <c r="E427" s="44"/>
      <c r="F427" s="46" t="n">
        <f aca="false">SUM(F428)</f>
        <v>3500.6</v>
      </c>
      <c r="G427" s="46" t="n">
        <f aca="false">SUM(G428)</f>
        <v>3500.6</v>
      </c>
    </row>
    <row r="428" s="123" customFormat="true" ht="55.2" hidden="false" customHeight="false" outlineLevel="0" collapsed="false">
      <c r="A428" s="56" t="s">
        <v>111</v>
      </c>
      <c r="B428" s="44" t="s">
        <v>305</v>
      </c>
      <c r="C428" s="44" t="s">
        <v>17</v>
      </c>
      <c r="D428" s="45" t="s">
        <v>112</v>
      </c>
      <c r="E428" s="44"/>
      <c r="F428" s="46" t="n">
        <f aca="false">SUM(F430)</f>
        <v>3500.6</v>
      </c>
      <c r="G428" s="46" t="n">
        <f aca="false">SUM(G430)</f>
        <v>3500.6</v>
      </c>
    </row>
    <row r="429" s="123" customFormat="true" ht="27.6" hidden="false" customHeight="false" outlineLevel="0" collapsed="false">
      <c r="A429" s="72" t="s">
        <v>113</v>
      </c>
      <c r="B429" s="44" t="s">
        <v>305</v>
      </c>
      <c r="C429" s="44" t="s">
        <v>17</v>
      </c>
      <c r="D429" s="45" t="s">
        <v>114</v>
      </c>
      <c r="E429" s="44"/>
      <c r="F429" s="46" t="n">
        <f aca="false">SUM(F430)</f>
        <v>3500.6</v>
      </c>
      <c r="G429" s="46" t="n">
        <f aca="false">SUM(G430)</f>
        <v>3500.6</v>
      </c>
    </row>
    <row r="430" s="123" customFormat="true" ht="41.4" hidden="false" customHeight="false" outlineLevel="0" collapsed="false">
      <c r="A430" s="72" t="s">
        <v>115</v>
      </c>
      <c r="B430" s="44" t="s">
        <v>305</v>
      </c>
      <c r="C430" s="44" t="s">
        <v>17</v>
      </c>
      <c r="D430" s="45" t="s">
        <v>116</v>
      </c>
      <c r="E430" s="44"/>
      <c r="F430" s="46" t="n">
        <f aca="false">SUM(F432)</f>
        <v>3500.6</v>
      </c>
      <c r="G430" s="46" t="n">
        <f aca="false">SUM(G432)</f>
        <v>3500.6</v>
      </c>
    </row>
    <row r="431" s="123" customFormat="true" ht="27.6" hidden="false" customHeight="false" outlineLevel="0" collapsed="false">
      <c r="A431" s="65" t="s">
        <v>30</v>
      </c>
      <c r="B431" s="44" t="s">
        <v>305</v>
      </c>
      <c r="C431" s="44" t="s">
        <v>17</v>
      </c>
      <c r="D431" s="45" t="s">
        <v>116</v>
      </c>
      <c r="E431" s="78" t="s">
        <v>36</v>
      </c>
      <c r="F431" s="46" t="n">
        <f aca="false">SUM(F432)</f>
        <v>3500.6</v>
      </c>
      <c r="G431" s="46" t="n">
        <f aca="false">SUM(G432)</f>
        <v>3500.6</v>
      </c>
    </row>
    <row r="432" s="123" customFormat="true" ht="27.6" hidden="false" customHeight="false" outlineLevel="0" collapsed="false">
      <c r="A432" s="65" t="s">
        <v>31</v>
      </c>
      <c r="B432" s="44" t="s">
        <v>305</v>
      </c>
      <c r="C432" s="44" t="s">
        <v>17</v>
      </c>
      <c r="D432" s="45" t="s">
        <v>116</v>
      </c>
      <c r="E432" s="78" t="s">
        <v>37</v>
      </c>
      <c r="F432" s="46" t="n">
        <f aca="false">SUM(Ведомственная!G854)</f>
        <v>3500.6</v>
      </c>
      <c r="G432" s="46" t="n">
        <f aca="false">SUM(Ведомственная!H854)</f>
        <v>3500.6</v>
      </c>
    </row>
    <row r="433" s="123" customFormat="true" ht="41.4" hidden="false" customHeight="false" outlineLevel="0" collapsed="false">
      <c r="A433" s="56" t="s">
        <v>328</v>
      </c>
      <c r="B433" s="44" t="s">
        <v>305</v>
      </c>
      <c r="C433" s="44" t="s">
        <v>17</v>
      </c>
      <c r="D433" s="54" t="s">
        <v>59</v>
      </c>
      <c r="E433" s="78"/>
      <c r="F433" s="46" t="n">
        <f aca="false">SUM(F434)</f>
        <v>99835.3</v>
      </c>
      <c r="G433" s="46" t="n">
        <f aca="false">SUM(G434)</f>
        <v>91527.7</v>
      </c>
    </row>
    <row r="434" s="123" customFormat="true" ht="27.6" hidden="false" customHeight="false" outlineLevel="0" collapsed="false">
      <c r="A434" s="56" t="s">
        <v>329</v>
      </c>
      <c r="B434" s="44" t="s">
        <v>305</v>
      </c>
      <c r="C434" s="44" t="s">
        <v>17</v>
      </c>
      <c r="D434" s="54" t="s">
        <v>330</v>
      </c>
      <c r="E434" s="78"/>
      <c r="F434" s="46" t="n">
        <f aca="false">SUM(F435+F439)</f>
        <v>99835.3</v>
      </c>
      <c r="G434" s="46" t="n">
        <f aca="false">SUM(G435+G439)</f>
        <v>91527.7</v>
      </c>
    </row>
    <row r="435" s="123" customFormat="true" ht="27.6" hidden="false" customHeight="false" outlineLevel="0" collapsed="false">
      <c r="A435" s="56" t="s">
        <v>331</v>
      </c>
      <c r="B435" s="44" t="s">
        <v>305</v>
      </c>
      <c r="C435" s="44" t="s">
        <v>17</v>
      </c>
      <c r="D435" s="54" t="s">
        <v>332</v>
      </c>
      <c r="E435" s="78"/>
      <c r="F435" s="46" t="n">
        <f aca="false">SUM(F436)</f>
        <v>4247</v>
      </c>
      <c r="G435" s="46" t="n">
        <f aca="false">SUM(G436)</f>
        <v>0</v>
      </c>
    </row>
    <row r="436" s="123" customFormat="true" ht="15" hidden="false" customHeight="false" outlineLevel="0" collapsed="false">
      <c r="A436" s="34" t="s">
        <v>72</v>
      </c>
      <c r="B436" s="44" t="s">
        <v>305</v>
      </c>
      <c r="C436" s="44" t="s">
        <v>17</v>
      </c>
      <c r="D436" s="54" t="s">
        <v>333</v>
      </c>
      <c r="E436" s="78"/>
      <c r="F436" s="46" t="n">
        <f aca="false">SUM(F437)</f>
        <v>4247</v>
      </c>
      <c r="G436" s="46" t="n">
        <f aca="false">SUM(G437)</f>
        <v>0</v>
      </c>
    </row>
    <row r="437" s="123" customFormat="true" ht="27.6" hidden="false" customHeight="false" outlineLevel="0" collapsed="false">
      <c r="A437" s="65" t="s">
        <v>30</v>
      </c>
      <c r="B437" s="44" t="s">
        <v>305</v>
      </c>
      <c r="C437" s="44" t="s">
        <v>17</v>
      </c>
      <c r="D437" s="54" t="s">
        <v>333</v>
      </c>
      <c r="E437" s="78" t="s">
        <v>36</v>
      </c>
      <c r="F437" s="46" t="n">
        <f aca="false">SUM(F438)</f>
        <v>4247</v>
      </c>
      <c r="G437" s="46" t="n">
        <f aca="false">SUM(G438)</f>
        <v>0</v>
      </c>
    </row>
    <row r="438" s="123" customFormat="true" ht="27.6" hidden="false" customHeight="false" outlineLevel="0" collapsed="false">
      <c r="A438" s="65" t="s">
        <v>31</v>
      </c>
      <c r="B438" s="44" t="s">
        <v>305</v>
      </c>
      <c r="C438" s="44" t="s">
        <v>17</v>
      </c>
      <c r="D438" s="54" t="s">
        <v>333</v>
      </c>
      <c r="E438" s="78" t="s">
        <v>37</v>
      </c>
      <c r="F438" s="46" t="n">
        <f aca="false">SUM(Ведомственная!G860)</f>
        <v>4247</v>
      </c>
      <c r="G438" s="46" t="n">
        <f aca="false">SUM(Ведомственная!H860)</f>
        <v>0</v>
      </c>
    </row>
    <row r="439" s="123" customFormat="true" ht="41.4" hidden="false" customHeight="false" outlineLevel="0" collapsed="false">
      <c r="A439" s="56" t="s">
        <v>334</v>
      </c>
      <c r="B439" s="44" t="s">
        <v>305</v>
      </c>
      <c r="C439" s="44" t="s">
        <v>17</v>
      </c>
      <c r="D439" s="54" t="s">
        <v>335</v>
      </c>
      <c r="E439" s="78"/>
      <c r="F439" s="46" t="n">
        <f aca="false">SUM(F440+F443)</f>
        <v>95588.3</v>
      </c>
      <c r="G439" s="46" t="n">
        <f aca="false">SUM(G440+G443)</f>
        <v>91527.7</v>
      </c>
    </row>
    <row r="440" s="123" customFormat="true" ht="27.6" hidden="false" customHeight="false" outlineLevel="0" collapsed="false">
      <c r="A440" s="34" t="s">
        <v>336</v>
      </c>
      <c r="B440" s="44" t="s">
        <v>305</v>
      </c>
      <c r="C440" s="44" t="s">
        <v>17</v>
      </c>
      <c r="D440" s="54" t="s">
        <v>337</v>
      </c>
      <c r="E440" s="78"/>
      <c r="F440" s="46" t="n">
        <f aca="false">SUM(F441)</f>
        <v>19117.7</v>
      </c>
      <c r="G440" s="46" t="n">
        <f aca="false">SUM(G441)</f>
        <v>18305.5</v>
      </c>
    </row>
    <row r="441" s="123" customFormat="true" ht="27.6" hidden="false" customHeight="false" outlineLevel="0" collapsed="false">
      <c r="A441" s="65" t="s">
        <v>30</v>
      </c>
      <c r="B441" s="44" t="s">
        <v>305</v>
      </c>
      <c r="C441" s="44" t="s">
        <v>17</v>
      </c>
      <c r="D441" s="54" t="s">
        <v>337</v>
      </c>
      <c r="E441" s="78" t="s">
        <v>36</v>
      </c>
      <c r="F441" s="46" t="n">
        <f aca="false">SUM(F442)</f>
        <v>19117.7</v>
      </c>
      <c r="G441" s="46" t="n">
        <f aca="false">SUM(G442)</f>
        <v>18305.5</v>
      </c>
    </row>
    <row r="442" s="123" customFormat="true" ht="27.6" hidden="false" customHeight="false" outlineLevel="0" collapsed="false">
      <c r="A442" s="65" t="s">
        <v>31</v>
      </c>
      <c r="B442" s="44" t="s">
        <v>305</v>
      </c>
      <c r="C442" s="44" t="s">
        <v>17</v>
      </c>
      <c r="D442" s="54" t="s">
        <v>337</v>
      </c>
      <c r="E442" s="78" t="s">
        <v>37</v>
      </c>
      <c r="F442" s="46" t="n">
        <f aca="false">SUM(Ведомственная!G864)</f>
        <v>19117.7</v>
      </c>
      <c r="G442" s="46" t="n">
        <f aca="false">SUM(Ведомственная!H864)</f>
        <v>18305.5</v>
      </c>
    </row>
    <row r="443" s="123" customFormat="true" ht="41.4" hidden="false" customHeight="false" outlineLevel="0" collapsed="false">
      <c r="A443" s="34" t="s">
        <v>338</v>
      </c>
      <c r="B443" s="44" t="s">
        <v>305</v>
      </c>
      <c r="C443" s="44" t="s">
        <v>17</v>
      </c>
      <c r="D443" s="54" t="s">
        <v>339</v>
      </c>
      <c r="E443" s="78"/>
      <c r="F443" s="46" t="n">
        <f aca="false">SUM(F444)</f>
        <v>76470.6</v>
      </c>
      <c r="G443" s="46" t="n">
        <f aca="false">SUM(G444)</f>
        <v>73222.2</v>
      </c>
    </row>
    <row r="444" s="123" customFormat="true" ht="27.6" hidden="false" customHeight="false" outlineLevel="0" collapsed="false">
      <c r="A444" s="65" t="s">
        <v>30</v>
      </c>
      <c r="B444" s="44" t="s">
        <v>305</v>
      </c>
      <c r="C444" s="44" t="s">
        <v>17</v>
      </c>
      <c r="D444" s="54" t="s">
        <v>339</v>
      </c>
      <c r="E444" s="78" t="s">
        <v>36</v>
      </c>
      <c r="F444" s="46" t="n">
        <f aca="false">SUM(F445)</f>
        <v>76470.6</v>
      </c>
      <c r="G444" s="46" t="n">
        <f aca="false">SUM(G445)</f>
        <v>73222.2</v>
      </c>
    </row>
    <row r="445" s="123" customFormat="true" ht="27.6" hidden="false" customHeight="false" outlineLevel="0" collapsed="false">
      <c r="A445" s="65" t="s">
        <v>31</v>
      </c>
      <c r="B445" s="44" t="s">
        <v>305</v>
      </c>
      <c r="C445" s="44" t="s">
        <v>17</v>
      </c>
      <c r="D445" s="54" t="s">
        <v>339</v>
      </c>
      <c r="E445" s="78" t="s">
        <v>37</v>
      </c>
      <c r="F445" s="46" t="n">
        <f aca="false">SUM(Ведомственная!G867)</f>
        <v>76470.6</v>
      </c>
      <c r="G445" s="46" t="n">
        <f aca="false">SUM(Ведомственная!H867)</f>
        <v>73222.2</v>
      </c>
    </row>
    <row r="446" customFormat="false" ht="14.4" hidden="false" customHeight="false" outlineLevel="0" collapsed="false">
      <c r="A446" s="67" t="s">
        <v>340</v>
      </c>
      <c r="B446" s="95" t="s">
        <v>305</v>
      </c>
      <c r="C446" s="95" t="s">
        <v>25</v>
      </c>
      <c r="D446" s="51"/>
      <c r="E446" s="31"/>
      <c r="F446" s="52" t="n">
        <f aca="false">SUM(F447+F495+F501)</f>
        <v>535742.1</v>
      </c>
      <c r="G446" s="52" t="n">
        <f aca="false">SUM(G447+G495+G501)</f>
        <v>315124.7</v>
      </c>
    </row>
    <row r="447" customFormat="false" ht="41.4" hidden="false" customHeight="false" outlineLevel="0" collapsed="false">
      <c r="A447" s="56" t="s">
        <v>58</v>
      </c>
      <c r="B447" s="59" t="s">
        <v>305</v>
      </c>
      <c r="C447" s="59" t="s">
        <v>25</v>
      </c>
      <c r="D447" s="54" t="s">
        <v>59</v>
      </c>
      <c r="E447" s="44"/>
      <c r="F447" s="33" t="n">
        <f aca="false">SUM(F448)</f>
        <v>525189.7</v>
      </c>
      <c r="G447" s="33" t="n">
        <f aca="false">SUM(G448)</f>
        <v>305059.5</v>
      </c>
    </row>
    <row r="448" customFormat="false" ht="41.4" hidden="false" customHeight="false" outlineLevel="0" collapsed="false">
      <c r="A448" s="56" t="s">
        <v>60</v>
      </c>
      <c r="B448" s="59" t="s">
        <v>305</v>
      </c>
      <c r="C448" s="59" t="s">
        <v>25</v>
      </c>
      <c r="D448" s="54" t="s">
        <v>61</v>
      </c>
      <c r="E448" s="44"/>
      <c r="F448" s="33" t="n">
        <f aca="false">SUM(F449+F453+F460+F491)</f>
        <v>525189.7</v>
      </c>
      <c r="G448" s="33" t="n">
        <f aca="false">SUM(G449+G453+G460+G491)</f>
        <v>305059.5</v>
      </c>
    </row>
    <row r="449" customFormat="false" ht="27.6" hidden="false" customHeight="false" outlineLevel="0" collapsed="false">
      <c r="A449" s="56" t="s">
        <v>278</v>
      </c>
      <c r="B449" s="59" t="s">
        <v>305</v>
      </c>
      <c r="C449" s="59" t="s">
        <v>25</v>
      </c>
      <c r="D449" s="38" t="s">
        <v>279</v>
      </c>
      <c r="E449" s="118"/>
      <c r="F449" s="33" t="n">
        <f aca="false">SUM(Ведомственная!G871)</f>
        <v>500</v>
      </c>
      <c r="G449" s="33" t="n">
        <f aca="false">SUM(Ведомственная!H871)</f>
        <v>206.9</v>
      </c>
    </row>
    <row r="450" customFormat="false" ht="27.6" hidden="false" customHeight="false" outlineLevel="0" collapsed="false">
      <c r="A450" s="34" t="s">
        <v>341</v>
      </c>
      <c r="B450" s="59" t="s">
        <v>305</v>
      </c>
      <c r="C450" s="59" t="s">
        <v>25</v>
      </c>
      <c r="D450" s="38" t="s">
        <v>342</v>
      </c>
      <c r="E450" s="43"/>
      <c r="F450" s="33" t="n">
        <f aca="false">SUM(Ведомственная!G872)</f>
        <v>500</v>
      </c>
      <c r="G450" s="33" t="n">
        <f aca="false">SUM(Ведомственная!H872)</f>
        <v>206.9</v>
      </c>
    </row>
    <row r="451" customFormat="false" ht="27.6" hidden="false" customHeight="false" outlineLevel="0" collapsed="false">
      <c r="A451" s="66" t="s">
        <v>30</v>
      </c>
      <c r="B451" s="59" t="s">
        <v>305</v>
      </c>
      <c r="C451" s="59" t="s">
        <v>25</v>
      </c>
      <c r="D451" s="38" t="s">
        <v>342</v>
      </c>
      <c r="E451" s="43" t="n">
        <v>200</v>
      </c>
      <c r="F451" s="33" t="n">
        <f aca="false">SUM(Ведомственная!G873)</f>
        <v>500</v>
      </c>
      <c r="G451" s="33" t="n">
        <f aca="false">SUM(Ведомственная!H873)</f>
        <v>206.9</v>
      </c>
    </row>
    <row r="452" customFormat="false" ht="27.6" hidden="false" customHeight="false" outlineLevel="0" collapsed="false">
      <c r="A452" s="66" t="s">
        <v>31</v>
      </c>
      <c r="B452" s="59" t="s">
        <v>305</v>
      </c>
      <c r="C452" s="59" t="s">
        <v>25</v>
      </c>
      <c r="D452" s="38" t="s">
        <v>342</v>
      </c>
      <c r="E452" s="43" t="n">
        <v>240</v>
      </c>
      <c r="F452" s="33" t="n">
        <f aca="false">SUM(Ведомственная!G874)</f>
        <v>500</v>
      </c>
      <c r="G452" s="33" t="n">
        <f aca="false">SUM(Ведомственная!H874)</f>
        <v>206.9</v>
      </c>
    </row>
    <row r="453" customFormat="false" ht="27.6" hidden="false" customHeight="false" outlineLevel="0" collapsed="false">
      <c r="A453" s="56" t="s">
        <v>343</v>
      </c>
      <c r="B453" s="59" t="s">
        <v>305</v>
      </c>
      <c r="C453" s="59" t="s">
        <v>25</v>
      </c>
      <c r="D453" s="54" t="s">
        <v>344</v>
      </c>
      <c r="E453" s="44"/>
      <c r="F453" s="33" t="n">
        <f aca="false">SUM(F454+F457)</f>
        <v>66177.2</v>
      </c>
      <c r="G453" s="33" t="n">
        <f aca="false">SUM(G454+G457)</f>
        <v>63082.2</v>
      </c>
    </row>
    <row r="454" customFormat="false" ht="14.4" hidden="false" customHeight="false" outlineLevel="0" collapsed="false">
      <c r="A454" s="34" t="s">
        <v>345</v>
      </c>
      <c r="B454" s="59" t="s">
        <v>305</v>
      </c>
      <c r="C454" s="59" t="s">
        <v>25</v>
      </c>
      <c r="D454" s="38" t="s">
        <v>346</v>
      </c>
      <c r="E454" s="70"/>
      <c r="F454" s="33" t="n">
        <f aca="false">SUM(Ведомственная!G876)</f>
        <v>53177.5</v>
      </c>
      <c r="G454" s="33" t="n">
        <f aca="false">SUM(Ведомственная!H876)</f>
        <v>51072.4</v>
      </c>
    </row>
    <row r="455" customFormat="false" ht="27.6" hidden="false" customHeight="false" outlineLevel="0" collapsed="false">
      <c r="A455" s="42" t="s">
        <v>30</v>
      </c>
      <c r="B455" s="59" t="s">
        <v>305</v>
      </c>
      <c r="C455" s="59" t="s">
        <v>25</v>
      </c>
      <c r="D455" s="38" t="s">
        <v>346</v>
      </c>
      <c r="E455" s="78" t="s">
        <v>36</v>
      </c>
      <c r="F455" s="33" t="n">
        <f aca="false">SUM(Ведомственная!G877)</f>
        <v>53177.5</v>
      </c>
      <c r="G455" s="33" t="n">
        <f aca="false">SUM(Ведомственная!H877)</f>
        <v>51072.4</v>
      </c>
    </row>
    <row r="456" customFormat="false" ht="27.6" hidden="false" customHeight="false" outlineLevel="0" collapsed="false">
      <c r="A456" s="42" t="s">
        <v>31</v>
      </c>
      <c r="B456" s="59" t="s">
        <v>305</v>
      </c>
      <c r="C456" s="59" t="s">
        <v>25</v>
      </c>
      <c r="D456" s="38" t="s">
        <v>346</v>
      </c>
      <c r="E456" s="78" t="s">
        <v>37</v>
      </c>
      <c r="F456" s="33" t="n">
        <f aca="false">SUM(Ведомственная!G878)</f>
        <v>53177.5</v>
      </c>
      <c r="G456" s="33" t="n">
        <f aca="false">SUM(Ведомственная!H878)</f>
        <v>51072.4</v>
      </c>
    </row>
    <row r="457" customFormat="false" ht="14.4" hidden="false" customHeight="false" outlineLevel="0" collapsed="false">
      <c r="A457" s="57" t="s">
        <v>159</v>
      </c>
      <c r="B457" s="59" t="s">
        <v>305</v>
      </c>
      <c r="C457" s="59" t="s">
        <v>25</v>
      </c>
      <c r="D457" s="54" t="s">
        <v>347</v>
      </c>
      <c r="E457" s="70"/>
      <c r="F457" s="47" t="n">
        <f aca="false">SUM(F458)</f>
        <v>12999.7</v>
      </c>
      <c r="G457" s="47" t="n">
        <f aca="false">SUM(G458)</f>
        <v>12009.8</v>
      </c>
    </row>
    <row r="458" customFormat="false" ht="27.6" hidden="false" customHeight="false" outlineLevel="0" collapsed="false">
      <c r="A458" s="42" t="s">
        <v>134</v>
      </c>
      <c r="B458" s="59" t="s">
        <v>305</v>
      </c>
      <c r="C458" s="59" t="s">
        <v>25</v>
      </c>
      <c r="D458" s="54" t="s">
        <v>347</v>
      </c>
      <c r="E458" s="44" t="n">
        <v>600</v>
      </c>
      <c r="F458" s="47" t="n">
        <f aca="false">SUM(F459)</f>
        <v>12999.7</v>
      </c>
      <c r="G458" s="47" t="n">
        <f aca="false">SUM(G459)</f>
        <v>12009.8</v>
      </c>
    </row>
    <row r="459" customFormat="false" ht="13.8" hidden="false" customHeight="false" outlineLevel="0" collapsed="false">
      <c r="A459" s="42" t="s">
        <v>136</v>
      </c>
      <c r="B459" s="59" t="s">
        <v>305</v>
      </c>
      <c r="C459" s="59" t="s">
        <v>25</v>
      </c>
      <c r="D459" s="54" t="s">
        <v>347</v>
      </c>
      <c r="E459" s="44" t="n">
        <v>610</v>
      </c>
      <c r="F459" s="47" t="n">
        <f aca="false">SUM(Ведомственная!G881)</f>
        <v>12999.7</v>
      </c>
      <c r="G459" s="47" t="n">
        <f aca="false">SUM(Ведомственная!H881)</f>
        <v>12009.8</v>
      </c>
    </row>
    <row r="460" customFormat="false" ht="69" hidden="false" customHeight="false" outlineLevel="0" collapsed="false">
      <c r="A460" s="56" t="s">
        <v>62</v>
      </c>
      <c r="B460" s="59" t="s">
        <v>305</v>
      </c>
      <c r="C460" s="59" t="s">
        <v>25</v>
      </c>
      <c r="D460" s="54" t="s">
        <v>63</v>
      </c>
      <c r="E460" s="59"/>
      <c r="F460" s="33" t="n">
        <f aca="false">SUM(F473+F461+F464+F467+F470+F476+F479+F482+F485+F488)</f>
        <v>258512.5</v>
      </c>
      <c r="G460" s="33" t="n">
        <f aca="false">SUM(G473+G461+G464+G467+G470+G476+G479+G482+G485+G488)</f>
        <v>241770.4</v>
      </c>
    </row>
    <row r="461" customFormat="false" ht="82.8" hidden="false" customHeight="false" outlineLevel="0" collapsed="false">
      <c r="A461" s="71" t="s">
        <v>348</v>
      </c>
      <c r="B461" s="78" t="s">
        <v>305</v>
      </c>
      <c r="C461" s="78" t="s">
        <v>25</v>
      </c>
      <c r="D461" s="38" t="s">
        <v>349</v>
      </c>
      <c r="E461" s="78"/>
      <c r="F461" s="33" t="n">
        <f aca="false">SUM(Ведомственная!G883)</f>
        <v>107460</v>
      </c>
      <c r="G461" s="33" t="n">
        <f aca="false">SUM(Ведомственная!H883)</f>
        <v>107460</v>
      </c>
    </row>
    <row r="462" customFormat="false" ht="27.6" hidden="false" customHeight="false" outlineLevel="0" collapsed="false">
      <c r="A462" s="42" t="s">
        <v>30</v>
      </c>
      <c r="B462" s="78" t="s">
        <v>305</v>
      </c>
      <c r="C462" s="78" t="s">
        <v>25</v>
      </c>
      <c r="D462" s="38" t="s">
        <v>349</v>
      </c>
      <c r="E462" s="78" t="s">
        <v>36</v>
      </c>
      <c r="F462" s="33" t="n">
        <f aca="false">SUM(Ведомственная!G884)</f>
        <v>107460</v>
      </c>
      <c r="G462" s="33" t="n">
        <f aca="false">SUM(Ведомственная!H884)</f>
        <v>107460</v>
      </c>
    </row>
    <row r="463" customFormat="false" ht="27.6" hidden="false" customHeight="false" outlineLevel="0" collapsed="false">
      <c r="A463" s="42" t="s">
        <v>31</v>
      </c>
      <c r="B463" s="78" t="s">
        <v>305</v>
      </c>
      <c r="C463" s="78" t="s">
        <v>25</v>
      </c>
      <c r="D463" s="38" t="s">
        <v>349</v>
      </c>
      <c r="E463" s="78" t="s">
        <v>37</v>
      </c>
      <c r="F463" s="33" t="n">
        <f aca="false">SUM(Ведомственная!G885)</f>
        <v>107460</v>
      </c>
      <c r="G463" s="33" t="n">
        <f aca="false">SUM(Ведомственная!H885)</f>
        <v>107460</v>
      </c>
    </row>
    <row r="464" customFormat="false" ht="41.4" hidden="false" customHeight="false" outlineLevel="0" collapsed="false">
      <c r="A464" s="34" t="s">
        <v>350</v>
      </c>
      <c r="B464" s="59" t="s">
        <v>305</v>
      </c>
      <c r="C464" s="59" t="s">
        <v>25</v>
      </c>
      <c r="D464" s="38" t="s">
        <v>351</v>
      </c>
      <c r="E464" s="59"/>
      <c r="F464" s="33" t="n">
        <f aca="false">SUM(Ведомственная!G886)</f>
        <v>5000</v>
      </c>
      <c r="G464" s="33" t="n">
        <f aca="false">SUM(Ведомственная!H886)</f>
        <v>4925</v>
      </c>
    </row>
    <row r="465" customFormat="false" ht="27.6" hidden="false" customHeight="false" outlineLevel="0" collapsed="false">
      <c r="A465" s="66" t="s">
        <v>30</v>
      </c>
      <c r="B465" s="59" t="s">
        <v>305</v>
      </c>
      <c r="C465" s="59" t="s">
        <v>25</v>
      </c>
      <c r="D465" s="38" t="s">
        <v>351</v>
      </c>
      <c r="E465" s="59" t="s">
        <v>36</v>
      </c>
      <c r="F465" s="33" t="n">
        <f aca="false">SUM(Ведомственная!G887)</f>
        <v>5000</v>
      </c>
      <c r="G465" s="33" t="n">
        <f aca="false">SUM(Ведомственная!H887)</f>
        <v>4925</v>
      </c>
    </row>
    <row r="466" customFormat="false" ht="27.6" hidden="false" customHeight="false" outlineLevel="0" collapsed="false">
      <c r="A466" s="66" t="s">
        <v>31</v>
      </c>
      <c r="B466" s="59" t="s">
        <v>305</v>
      </c>
      <c r="C466" s="59" t="s">
        <v>25</v>
      </c>
      <c r="D466" s="38" t="s">
        <v>351</v>
      </c>
      <c r="E466" s="59" t="s">
        <v>37</v>
      </c>
      <c r="F466" s="33" t="n">
        <f aca="false">SUM(Ведомственная!G888)</f>
        <v>5000</v>
      </c>
      <c r="G466" s="33" t="n">
        <f aca="false">SUM(Ведомственная!H888)</f>
        <v>4925</v>
      </c>
    </row>
    <row r="467" customFormat="false" ht="27.6" hidden="false" customHeight="false" outlineLevel="0" collapsed="false">
      <c r="A467" s="34" t="s">
        <v>341</v>
      </c>
      <c r="B467" s="59" t="s">
        <v>305</v>
      </c>
      <c r="C467" s="59" t="s">
        <v>352</v>
      </c>
      <c r="D467" s="38" t="s">
        <v>353</v>
      </c>
      <c r="E467" s="43"/>
      <c r="F467" s="33" t="n">
        <f aca="false">SUM(Ведомственная!G889)</f>
        <v>1358</v>
      </c>
      <c r="G467" s="33" t="n">
        <f aca="false">SUM(Ведомственная!H889)</f>
        <v>591.7</v>
      </c>
    </row>
    <row r="468" customFormat="false" ht="27.6" hidden="false" customHeight="false" outlineLevel="0" collapsed="false">
      <c r="A468" s="66" t="s">
        <v>30</v>
      </c>
      <c r="B468" s="59" t="s">
        <v>305</v>
      </c>
      <c r="C468" s="59" t="s">
        <v>352</v>
      </c>
      <c r="D468" s="38" t="s">
        <v>353</v>
      </c>
      <c r="E468" s="43" t="n">
        <v>200</v>
      </c>
      <c r="F468" s="33" t="n">
        <f aca="false">SUM(Ведомственная!G890)</f>
        <v>1358</v>
      </c>
      <c r="G468" s="33" t="n">
        <f aca="false">SUM(Ведомственная!H890)</f>
        <v>591.7</v>
      </c>
    </row>
    <row r="469" customFormat="false" ht="27.6" hidden="false" customHeight="false" outlineLevel="0" collapsed="false">
      <c r="A469" s="66" t="s">
        <v>31</v>
      </c>
      <c r="B469" s="59" t="s">
        <v>305</v>
      </c>
      <c r="C469" s="59" t="s">
        <v>352</v>
      </c>
      <c r="D469" s="38" t="s">
        <v>353</v>
      </c>
      <c r="E469" s="43" t="n">
        <v>240</v>
      </c>
      <c r="F469" s="33" t="n">
        <f aca="false">SUM(Ведомственная!G891)</f>
        <v>1358</v>
      </c>
      <c r="G469" s="33" t="n">
        <f aca="false">SUM(Ведомственная!H891)</f>
        <v>591.7</v>
      </c>
    </row>
    <row r="470" customFormat="false" ht="27.6" hidden="false" customHeight="false" outlineLevel="0" collapsed="false">
      <c r="A470" s="34" t="s">
        <v>354</v>
      </c>
      <c r="B470" s="59" t="s">
        <v>305</v>
      </c>
      <c r="C470" s="59" t="s">
        <v>352</v>
      </c>
      <c r="D470" s="38" t="s">
        <v>355</v>
      </c>
      <c r="E470" s="59"/>
      <c r="F470" s="47" t="n">
        <f aca="false">SUM(F471)</f>
        <v>17026.3</v>
      </c>
      <c r="G470" s="47" t="n">
        <f aca="false">SUM(G471)</f>
        <v>16218.2</v>
      </c>
    </row>
    <row r="471" customFormat="false" ht="27.6" hidden="false" customHeight="false" outlineLevel="0" collapsed="false">
      <c r="A471" s="66" t="s">
        <v>30</v>
      </c>
      <c r="B471" s="59" t="s">
        <v>305</v>
      </c>
      <c r="C471" s="59" t="s">
        <v>352</v>
      </c>
      <c r="D471" s="38" t="s">
        <v>355</v>
      </c>
      <c r="E471" s="59" t="s">
        <v>36</v>
      </c>
      <c r="F471" s="47" t="n">
        <f aca="false">SUM(F472)</f>
        <v>17026.3</v>
      </c>
      <c r="G471" s="47" t="n">
        <f aca="false">SUM(G472)</f>
        <v>16218.2</v>
      </c>
    </row>
    <row r="472" customFormat="false" ht="27.6" hidden="false" customHeight="false" outlineLevel="0" collapsed="false">
      <c r="A472" s="66" t="s">
        <v>31</v>
      </c>
      <c r="B472" s="59" t="s">
        <v>305</v>
      </c>
      <c r="C472" s="59" t="s">
        <v>352</v>
      </c>
      <c r="D472" s="38" t="s">
        <v>355</v>
      </c>
      <c r="E472" s="59" t="s">
        <v>37</v>
      </c>
      <c r="F472" s="47" t="n">
        <f aca="false">SUM(Ведомственная!G894)</f>
        <v>17026.3</v>
      </c>
      <c r="G472" s="47" t="n">
        <f aca="false">SUM(Ведомственная!H894)</f>
        <v>16218.2</v>
      </c>
    </row>
    <row r="473" customFormat="false" ht="14.4" hidden="false" customHeight="false" outlineLevel="0" collapsed="false">
      <c r="A473" s="57" t="s">
        <v>159</v>
      </c>
      <c r="B473" s="59" t="s">
        <v>305</v>
      </c>
      <c r="C473" s="59" t="s">
        <v>25</v>
      </c>
      <c r="D473" s="54" t="s">
        <v>356</v>
      </c>
      <c r="E473" s="70"/>
      <c r="F473" s="47" t="n">
        <f aca="false">SUM(F474)</f>
        <v>45622.4</v>
      </c>
      <c r="G473" s="47" t="n">
        <f aca="false">SUM(G474)</f>
        <v>34745.4</v>
      </c>
    </row>
    <row r="474" customFormat="false" ht="27.6" hidden="false" customHeight="false" outlineLevel="0" collapsed="false">
      <c r="A474" s="42" t="s">
        <v>134</v>
      </c>
      <c r="B474" s="59" t="s">
        <v>305</v>
      </c>
      <c r="C474" s="59" t="s">
        <v>25</v>
      </c>
      <c r="D474" s="54" t="s">
        <v>356</v>
      </c>
      <c r="E474" s="44" t="n">
        <v>600</v>
      </c>
      <c r="F474" s="47" t="n">
        <f aca="false">SUM(F475)</f>
        <v>45622.4</v>
      </c>
      <c r="G474" s="47" t="n">
        <f aca="false">SUM(G475)</f>
        <v>34745.4</v>
      </c>
    </row>
    <row r="475" customFormat="false" ht="13.8" hidden="false" customHeight="false" outlineLevel="0" collapsed="false">
      <c r="A475" s="42" t="s">
        <v>136</v>
      </c>
      <c r="B475" s="59" t="s">
        <v>305</v>
      </c>
      <c r="C475" s="59" t="s">
        <v>25</v>
      </c>
      <c r="D475" s="54" t="s">
        <v>356</v>
      </c>
      <c r="E475" s="44" t="n">
        <v>610</v>
      </c>
      <c r="F475" s="47" t="n">
        <f aca="false">SUM(Ведомственная!G897)</f>
        <v>45622.4</v>
      </c>
      <c r="G475" s="47" t="n">
        <f aca="false">SUM(Ведомственная!H897)</f>
        <v>34745.4</v>
      </c>
    </row>
    <row r="476" customFormat="false" ht="41.4" hidden="false" customHeight="false" outlineLevel="0" collapsed="false">
      <c r="A476" s="34" t="s">
        <v>64</v>
      </c>
      <c r="B476" s="59" t="s">
        <v>305</v>
      </c>
      <c r="C476" s="59" t="s">
        <v>352</v>
      </c>
      <c r="D476" s="38" t="s">
        <v>65</v>
      </c>
      <c r="E476" s="59"/>
      <c r="F476" s="47" t="n">
        <f aca="false">SUM(F477)</f>
        <v>2962</v>
      </c>
      <c r="G476" s="47" t="n">
        <f aca="false">SUM(G477)</f>
        <v>0</v>
      </c>
    </row>
    <row r="477" customFormat="false" ht="27.6" hidden="false" customHeight="false" outlineLevel="0" collapsed="false">
      <c r="A477" s="66" t="s">
        <v>30</v>
      </c>
      <c r="B477" s="59" t="s">
        <v>305</v>
      </c>
      <c r="C477" s="59" t="s">
        <v>352</v>
      </c>
      <c r="D477" s="38" t="s">
        <v>65</v>
      </c>
      <c r="E477" s="59" t="s">
        <v>36</v>
      </c>
      <c r="F477" s="47" t="n">
        <f aca="false">SUM(F478)</f>
        <v>2962</v>
      </c>
      <c r="G477" s="47" t="n">
        <f aca="false">SUM(G478)</f>
        <v>0</v>
      </c>
    </row>
    <row r="478" customFormat="false" ht="27.6" hidden="false" customHeight="false" outlineLevel="0" collapsed="false">
      <c r="A478" s="66" t="s">
        <v>31</v>
      </c>
      <c r="B478" s="59" t="s">
        <v>305</v>
      </c>
      <c r="C478" s="59" t="s">
        <v>352</v>
      </c>
      <c r="D478" s="38" t="s">
        <v>65</v>
      </c>
      <c r="E478" s="59" t="s">
        <v>37</v>
      </c>
      <c r="F478" s="47" t="n">
        <f aca="false">SUM(Ведомственная!G900)</f>
        <v>2962</v>
      </c>
      <c r="G478" s="47" t="n">
        <f aca="false">SUM(Ведомственная!H900)</f>
        <v>0</v>
      </c>
    </row>
    <row r="479" customFormat="false" ht="41.4" hidden="false" customHeight="false" outlineLevel="0" collapsed="false">
      <c r="A479" s="34" t="s">
        <v>357</v>
      </c>
      <c r="B479" s="59" t="s">
        <v>305</v>
      </c>
      <c r="C479" s="59" t="s">
        <v>352</v>
      </c>
      <c r="D479" s="38" t="s">
        <v>358</v>
      </c>
      <c r="E479" s="59"/>
      <c r="F479" s="47" t="n">
        <f aca="false">SUM(F480)</f>
        <v>57905.6</v>
      </c>
      <c r="G479" s="47" t="n">
        <f aca="false">SUM(G480)</f>
        <v>57905.6</v>
      </c>
    </row>
    <row r="480" customFormat="false" ht="27.6" hidden="false" customHeight="false" outlineLevel="0" collapsed="false">
      <c r="A480" s="66" t="s">
        <v>30</v>
      </c>
      <c r="B480" s="59" t="s">
        <v>305</v>
      </c>
      <c r="C480" s="59" t="s">
        <v>352</v>
      </c>
      <c r="D480" s="38" t="s">
        <v>358</v>
      </c>
      <c r="E480" s="59" t="s">
        <v>36</v>
      </c>
      <c r="F480" s="47" t="n">
        <f aca="false">SUM(F481)</f>
        <v>57905.6</v>
      </c>
      <c r="G480" s="47" t="n">
        <f aca="false">SUM(G481)</f>
        <v>57905.6</v>
      </c>
    </row>
    <row r="481" customFormat="false" ht="27.6" hidden="false" customHeight="false" outlineLevel="0" collapsed="false">
      <c r="A481" s="66" t="s">
        <v>31</v>
      </c>
      <c r="B481" s="59" t="s">
        <v>305</v>
      </c>
      <c r="C481" s="59" t="s">
        <v>352</v>
      </c>
      <c r="D481" s="38" t="s">
        <v>358</v>
      </c>
      <c r="E481" s="59" t="s">
        <v>37</v>
      </c>
      <c r="F481" s="47" t="n">
        <f aca="false">SUM(Ведомственная!G903)</f>
        <v>57905.6</v>
      </c>
      <c r="G481" s="47" t="n">
        <f aca="false">SUM(Ведомственная!H903)</f>
        <v>57905.6</v>
      </c>
    </row>
    <row r="482" customFormat="false" ht="27.6" hidden="false" customHeight="false" outlineLevel="0" collapsed="false">
      <c r="A482" s="34" t="s">
        <v>359</v>
      </c>
      <c r="B482" s="59" t="s">
        <v>305</v>
      </c>
      <c r="C482" s="59" t="s">
        <v>352</v>
      </c>
      <c r="D482" s="38" t="s">
        <v>360</v>
      </c>
      <c r="E482" s="59"/>
      <c r="F482" s="47" t="n">
        <f aca="false">SUM(F483)</f>
        <v>19924.6</v>
      </c>
      <c r="G482" s="47" t="n">
        <f aca="false">SUM(G483)</f>
        <v>19924.5</v>
      </c>
    </row>
    <row r="483" customFormat="false" ht="27.6" hidden="false" customHeight="false" outlineLevel="0" collapsed="false">
      <c r="A483" s="66" t="s">
        <v>30</v>
      </c>
      <c r="B483" s="59" t="s">
        <v>305</v>
      </c>
      <c r="C483" s="59" t="s">
        <v>352</v>
      </c>
      <c r="D483" s="38" t="s">
        <v>360</v>
      </c>
      <c r="E483" s="59" t="s">
        <v>36</v>
      </c>
      <c r="F483" s="47" t="n">
        <f aca="false">SUM(F484)</f>
        <v>19924.6</v>
      </c>
      <c r="G483" s="47" t="n">
        <f aca="false">SUM(G484)</f>
        <v>19924.5</v>
      </c>
    </row>
    <row r="484" customFormat="false" ht="27.6" hidden="false" customHeight="false" outlineLevel="0" collapsed="false">
      <c r="A484" s="66" t="s">
        <v>31</v>
      </c>
      <c r="B484" s="59" t="s">
        <v>305</v>
      </c>
      <c r="C484" s="59" t="s">
        <v>352</v>
      </c>
      <c r="D484" s="38" t="s">
        <v>360</v>
      </c>
      <c r="E484" s="59" t="s">
        <v>37</v>
      </c>
      <c r="F484" s="47" t="n">
        <f aca="false">SUM(Ведомственная!G906)</f>
        <v>19924.6</v>
      </c>
      <c r="G484" s="47" t="n">
        <f aca="false">SUM(Ведомственная!H906)</f>
        <v>19924.5</v>
      </c>
    </row>
    <row r="485" customFormat="false" ht="41.4" hidden="false" customHeight="false" outlineLevel="0" collapsed="false">
      <c r="A485" s="34" t="s">
        <v>361</v>
      </c>
      <c r="B485" s="59" t="s">
        <v>305</v>
      </c>
      <c r="C485" s="59" t="s">
        <v>352</v>
      </c>
      <c r="D485" s="38" t="s">
        <v>362</v>
      </c>
      <c r="E485" s="59"/>
      <c r="F485" s="47" t="n">
        <f aca="false">SUM(F486)</f>
        <v>932.7</v>
      </c>
      <c r="G485" s="47" t="n">
        <f aca="false">SUM(G486)</f>
        <v>0</v>
      </c>
    </row>
    <row r="486" customFormat="false" ht="27.6" hidden="false" customHeight="false" outlineLevel="0" collapsed="false">
      <c r="A486" s="66" t="s">
        <v>30</v>
      </c>
      <c r="B486" s="59" t="s">
        <v>305</v>
      </c>
      <c r="C486" s="59" t="s">
        <v>352</v>
      </c>
      <c r="D486" s="38" t="s">
        <v>362</v>
      </c>
      <c r="E486" s="59" t="s">
        <v>36</v>
      </c>
      <c r="F486" s="47" t="n">
        <f aca="false">SUM(F487)</f>
        <v>932.7</v>
      </c>
      <c r="G486" s="47" t="n">
        <f aca="false">SUM(G487)</f>
        <v>0</v>
      </c>
    </row>
    <row r="487" customFormat="false" ht="27.6" hidden="false" customHeight="false" outlineLevel="0" collapsed="false">
      <c r="A487" s="66" t="s">
        <v>31</v>
      </c>
      <c r="B487" s="59" t="s">
        <v>305</v>
      </c>
      <c r="C487" s="59" t="s">
        <v>352</v>
      </c>
      <c r="D487" s="38" t="s">
        <v>362</v>
      </c>
      <c r="E487" s="59" t="s">
        <v>37</v>
      </c>
      <c r="F487" s="47" t="n">
        <f aca="false">SUM(Ведомственная!G909)</f>
        <v>932.7</v>
      </c>
      <c r="G487" s="47" t="n">
        <f aca="false">SUM(Ведомственная!H909)</f>
        <v>0</v>
      </c>
    </row>
    <row r="488" customFormat="false" ht="41.4" hidden="false" customHeight="false" outlineLevel="0" collapsed="false">
      <c r="A488" s="34" t="s">
        <v>363</v>
      </c>
      <c r="B488" s="59" t="s">
        <v>305</v>
      </c>
      <c r="C488" s="59" t="s">
        <v>352</v>
      </c>
      <c r="D488" s="38" t="s">
        <v>364</v>
      </c>
      <c r="E488" s="59"/>
      <c r="F488" s="47" t="n">
        <f aca="false">SUM(F489)</f>
        <v>320.9</v>
      </c>
      <c r="G488" s="47" t="n">
        <f aca="false">SUM(G489)</f>
        <v>0</v>
      </c>
    </row>
    <row r="489" customFormat="false" ht="27.6" hidden="false" customHeight="false" outlineLevel="0" collapsed="false">
      <c r="A489" s="66" t="s">
        <v>30</v>
      </c>
      <c r="B489" s="59" t="s">
        <v>305</v>
      </c>
      <c r="C489" s="59" t="s">
        <v>352</v>
      </c>
      <c r="D489" s="38" t="s">
        <v>364</v>
      </c>
      <c r="E489" s="59" t="s">
        <v>36</v>
      </c>
      <c r="F489" s="47" t="n">
        <f aca="false">SUM(F490)</f>
        <v>320.9</v>
      </c>
      <c r="G489" s="47" t="n">
        <f aca="false">SUM(G490)</f>
        <v>0</v>
      </c>
    </row>
    <row r="490" customFormat="false" ht="27.6" hidden="false" customHeight="false" outlineLevel="0" collapsed="false">
      <c r="A490" s="66" t="s">
        <v>31</v>
      </c>
      <c r="B490" s="59" t="s">
        <v>305</v>
      </c>
      <c r="C490" s="59" t="s">
        <v>352</v>
      </c>
      <c r="D490" s="38" t="s">
        <v>364</v>
      </c>
      <c r="E490" s="59" t="s">
        <v>37</v>
      </c>
      <c r="F490" s="47" t="n">
        <f aca="false">SUM(Ведомственная!G912)</f>
        <v>320.9</v>
      </c>
      <c r="G490" s="47" t="n">
        <f aca="false">SUM(Ведомственная!H912)</f>
        <v>0</v>
      </c>
    </row>
    <row r="491" customFormat="false" ht="41.4" hidden="false" customHeight="false" outlineLevel="0" collapsed="false">
      <c r="A491" s="56" t="s">
        <v>365</v>
      </c>
      <c r="B491" s="59" t="s">
        <v>305</v>
      </c>
      <c r="C491" s="59" t="s">
        <v>25</v>
      </c>
      <c r="D491" s="38" t="s">
        <v>366</v>
      </c>
      <c r="E491" s="118"/>
      <c r="F491" s="47" t="n">
        <f aca="false">SUM(F492)</f>
        <v>200000</v>
      </c>
      <c r="G491" s="47" t="n">
        <f aca="false">SUM(G492)</f>
        <v>0</v>
      </c>
    </row>
    <row r="492" customFormat="false" ht="41.4" hidden="false" customHeight="false" outlineLevel="0" collapsed="false">
      <c r="A492" s="34" t="s">
        <v>367</v>
      </c>
      <c r="B492" s="59" t="s">
        <v>305</v>
      </c>
      <c r="C492" s="59" t="s">
        <v>25</v>
      </c>
      <c r="D492" s="38" t="s">
        <v>368</v>
      </c>
      <c r="E492" s="43"/>
      <c r="F492" s="47" t="n">
        <f aca="false">SUM(F493)</f>
        <v>200000</v>
      </c>
      <c r="G492" s="47" t="n">
        <f aca="false">SUM(G493)</f>
        <v>0</v>
      </c>
    </row>
    <row r="493" customFormat="false" ht="27.6" hidden="false" customHeight="false" outlineLevel="0" collapsed="false">
      <c r="A493" s="66" t="s">
        <v>30</v>
      </c>
      <c r="B493" s="59" t="s">
        <v>305</v>
      </c>
      <c r="C493" s="59" t="s">
        <v>25</v>
      </c>
      <c r="D493" s="38" t="s">
        <v>368</v>
      </c>
      <c r="E493" s="43" t="n">
        <v>200</v>
      </c>
      <c r="F493" s="47" t="n">
        <f aca="false">SUM(F494)</f>
        <v>200000</v>
      </c>
      <c r="G493" s="47" t="n">
        <f aca="false">SUM(G494)</f>
        <v>0</v>
      </c>
    </row>
    <row r="494" customFormat="false" ht="27.6" hidden="false" customHeight="false" outlineLevel="0" collapsed="false">
      <c r="A494" s="66" t="s">
        <v>31</v>
      </c>
      <c r="B494" s="59" t="s">
        <v>305</v>
      </c>
      <c r="C494" s="59" t="s">
        <v>25</v>
      </c>
      <c r="D494" s="38" t="s">
        <v>368</v>
      </c>
      <c r="E494" s="43" t="n">
        <v>240</v>
      </c>
      <c r="F494" s="47" t="n">
        <v>200000</v>
      </c>
      <c r="G494" s="47" t="n">
        <v>0</v>
      </c>
    </row>
    <row r="495" customFormat="false" ht="27.6" hidden="false" customHeight="false" outlineLevel="0" collapsed="false">
      <c r="A495" s="56" t="s">
        <v>282</v>
      </c>
      <c r="B495" s="78" t="s">
        <v>305</v>
      </c>
      <c r="C495" s="78" t="s">
        <v>25</v>
      </c>
      <c r="D495" s="54" t="s">
        <v>283</v>
      </c>
      <c r="E495" s="78"/>
      <c r="F495" s="33" t="n">
        <f aca="false">SUM(F496)</f>
        <v>824.6</v>
      </c>
      <c r="G495" s="33" t="n">
        <f aca="false">SUM(G496)</f>
        <v>765</v>
      </c>
    </row>
    <row r="496" customFormat="false" ht="27.6" hidden="false" customHeight="false" outlineLevel="0" collapsed="false">
      <c r="A496" s="56" t="s">
        <v>369</v>
      </c>
      <c r="B496" s="78" t="s">
        <v>305</v>
      </c>
      <c r="C496" s="78" t="s">
        <v>25</v>
      </c>
      <c r="D496" s="54" t="s">
        <v>370</v>
      </c>
      <c r="E496" s="78"/>
      <c r="F496" s="33" t="n">
        <f aca="false">SUM(F498)</f>
        <v>824.6</v>
      </c>
      <c r="G496" s="33" t="n">
        <f aca="false">SUM(G498)</f>
        <v>765</v>
      </c>
    </row>
    <row r="497" customFormat="false" ht="27.6" hidden="false" customHeight="false" outlineLevel="0" collapsed="false">
      <c r="A497" s="56" t="s">
        <v>371</v>
      </c>
      <c r="B497" s="78" t="s">
        <v>305</v>
      </c>
      <c r="C497" s="78" t="s">
        <v>25</v>
      </c>
      <c r="D497" s="54" t="s">
        <v>372</v>
      </c>
      <c r="E497" s="78"/>
      <c r="F497" s="33" t="n">
        <f aca="false">SUM(F498)</f>
        <v>824.6</v>
      </c>
      <c r="G497" s="33" t="n">
        <f aca="false">SUM(G498)</f>
        <v>765</v>
      </c>
    </row>
    <row r="498" customFormat="false" ht="13.8" hidden="false" customHeight="false" outlineLevel="0" collapsed="false">
      <c r="A498" s="57" t="s">
        <v>373</v>
      </c>
      <c r="B498" s="78" t="s">
        <v>305</v>
      </c>
      <c r="C498" s="78" t="s">
        <v>25</v>
      </c>
      <c r="D498" s="54" t="s">
        <v>374</v>
      </c>
      <c r="E498" s="44"/>
      <c r="F498" s="33" t="n">
        <f aca="false">SUM(F499)</f>
        <v>824.6</v>
      </c>
      <c r="G498" s="33" t="n">
        <f aca="false">SUM(G499)</f>
        <v>765</v>
      </c>
    </row>
    <row r="499" customFormat="false" ht="27.6" hidden="false" customHeight="false" outlineLevel="0" collapsed="false">
      <c r="A499" s="42" t="s">
        <v>30</v>
      </c>
      <c r="B499" s="78" t="s">
        <v>305</v>
      </c>
      <c r="C499" s="78" t="s">
        <v>25</v>
      </c>
      <c r="D499" s="54" t="s">
        <v>374</v>
      </c>
      <c r="E499" s="44" t="n">
        <v>200</v>
      </c>
      <c r="F499" s="33" t="n">
        <f aca="false">SUM(F500)</f>
        <v>824.6</v>
      </c>
      <c r="G499" s="33" t="n">
        <f aca="false">SUM(G500)</f>
        <v>765</v>
      </c>
    </row>
    <row r="500" customFormat="false" ht="27.6" hidden="false" customHeight="false" outlineLevel="0" collapsed="false">
      <c r="A500" s="42" t="s">
        <v>31</v>
      </c>
      <c r="B500" s="78" t="s">
        <v>305</v>
      </c>
      <c r="C500" s="78" t="s">
        <v>25</v>
      </c>
      <c r="D500" s="54" t="s">
        <v>374</v>
      </c>
      <c r="E500" s="44" t="n">
        <v>240</v>
      </c>
      <c r="F500" s="33" t="n">
        <f aca="false">SUM(Ведомственная!G922)</f>
        <v>824.6</v>
      </c>
      <c r="G500" s="33" t="n">
        <f aca="false">SUM(Ведомственная!H922)</f>
        <v>765</v>
      </c>
    </row>
    <row r="501" customFormat="false" ht="13.8" hidden="false" customHeight="false" outlineLevel="0" collapsed="false">
      <c r="A501" s="39" t="s">
        <v>32</v>
      </c>
      <c r="B501" s="78" t="s">
        <v>305</v>
      </c>
      <c r="C501" s="78" t="s">
        <v>25</v>
      </c>
      <c r="D501" s="45" t="s">
        <v>33</v>
      </c>
      <c r="E501" s="44"/>
      <c r="F501" s="46" t="n">
        <f aca="false">SUM(F505+F502)</f>
        <v>9727.8</v>
      </c>
      <c r="G501" s="46" t="n">
        <f aca="false">SUM(G505+G502)</f>
        <v>9300.2</v>
      </c>
    </row>
    <row r="502" customFormat="false" ht="27.6" hidden="false" customHeight="false" outlineLevel="0" collapsed="false">
      <c r="A502" s="57" t="s">
        <v>172</v>
      </c>
      <c r="B502" s="78" t="s">
        <v>305</v>
      </c>
      <c r="C502" s="78" t="s">
        <v>25</v>
      </c>
      <c r="D502" s="54" t="s">
        <v>173</v>
      </c>
      <c r="E502" s="44"/>
      <c r="F502" s="46" t="n">
        <f aca="false">SUM(F503)</f>
        <v>9500</v>
      </c>
      <c r="G502" s="46" t="n">
        <f aca="false">SUM(G503)</f>
        <v>9072.5</v>
      </c>
    </row>
    <row r="503" customFormat="false" ht="27.6" hidden="false" customHeight="false" outlineLevel="0" collapsed="false">
      <c r="A503" s="65" t="s">
        <v>30</v>
      </c>
      <c r="B503" s="78" t="s">
        <v>305</v>
      </c>
      <c r="C503" s="78" t="s">
        <v>25</v>
      </c>
      <c r="D503" s="54" t="s">
        <v>173</v>
      </c>
      <c r="E503" s="44" t="n">
        <v>200</v>
      </c>
      <c r="F503" s="46" t="n">
        <f aca="false">SUM(F504)</f>
        <v>9500</v>
      </c>
      <c r="G503" s="46" t="n">
        <f aca="false">SUM(G504)</f>
        <v>9072.5</v>
      </c>
    </row>
    <row r="504" customFormat="false" ht="27.6" hidden="false" customHeight="false" outlineLevel="0" collapsed="false">
      <c r="A504" s="65" t="s">
        <v>31</v>
      </c>
      <c r="B504" s="78" t="s">
        <v>305</v>
      </c>
      <c r="C504" s="78" t="s">
        <v>25</v>
      </c>
      <c r="D504" s="54" t="s">
        <v>173</v>
      </c>
      <c r="E504" s="44" t="n">
        <v>240</v>
      </c>
      <c r="F504" s="46" t="n">
        <f aca="false">SUM(Ведомственная!G926)</f>
        <v>9500</v>
      </c>
      <c r="G504" s="46" t="n">
        <f aca="false">SUM(Ведомственная!H926)</f>
        <v>9072.5</v>
      </c>
    </row>
    <row r="505" customFormat="false" ht="13.8" hidden="false" customHeight="false" outlineLevel="0" collapsed="false">
      <c r="A505" s="34" t="s">
        <v>34</v>
      </c>
      <c r="B505" s="78" t="s">
        <v>305</v>
      </c>
      <c r="C505" s="78" t="s">
        <v>25</v>
      </c>
      <c r="D505" s="38" t="s">
        <v>35</v>
      </c>
      <c r="E505" s="43"/>
      <c r="F505" s="46" t="n">
        <f aca="false">SUM(F506)</f>
        <v>227.8</v>
      </c>
      <c r="G505" s="46" t="n">
        <f aca="false">SUM(G506)</f>
        <v>227.7</v>
      </c>
    </row>
    <row r="506" customFormat="false" ht="27.6" hidden="false" customHeight="false" outlineLevel="0" collapsed="false">
      <c r="A506" s="42" t="s">
        <v>30</v>
      </c>
      <c r="B506" s="78" t="s">
        <v>305</v>
      </c>
      <c r="C506" s="78" t="s">
        <v>25</v>
      </c>
      <c r="D506" s="38" t="s">
        <v>35</v>
      </c>
      <c r="E506" s="48" t="s">
        <v>36</v>
      </c>
      <c r="F506" s="46" t="n">
        <f aca="false">SUM(F507)</f>
        <v>227.8</v>
      </c>
      <c r="G506" s="46" t="n">
        <f aca="false">SUM(G507)</f>
        <v>227.7</v>
      </c>
    </row>
    <row r="507" customFormat="false" ht="27.6" hidden="false" customHeight="false" outlineLevel="0" collapsed="false">
      <c r="A507" s="42" t="s">
        <v>31</v>
      </c>
      <c r="B507" s="78" t="s">
        <v>305</v>
      </c>
      <c r="C507" s="78" t="s">
        <v>25</v>
      </c>
      <c r="D507" s="38" t="s">
        <v>35</v>
      </c>
      <c r="E507" s="48" t="s">
        <v>37</v>
      </c>
      <c r="F507" s="46" t="n">
        <f aca="false">SUM(Ведомственная!G929)</f>
        <v>227.8</v>
      </c>
      <c r="G507" s="46" t="n">
        <f aca="false">SUM(Ведомственная!H929)</f>
        <v>227.7</v>
      </c>
    </row>
    <row r="508" customFormat="false" ht="13.8" hidden="false" customHeight="false" outlineLevel="0" collapsed="false">
      <c r="A508" s="126" t="s">
        <v>375</v>
      </c>
      <c r="B508" s="127" t="s">
        <v>91</v>
      </c>
      <c r="C508" s="128"/>
      <c r="D508" s="129"/>
      <c r="E508" s="130"/>
      <c r="F508" s="23" t="n">
        <f aca="false">SUM(F509)</f>
        <v>390</v>
      </c>
      <c r="G508" s="23" t="n">
        <f aca="false">SUM(G509)</f>
        <v>385.1</v>
      </c>
    </row>
    <row r="509" customFormat="false" ht="28.8" hidden="false" customHeight="false" outlineLevel="0" collapsed="false">
      <c r="A509" s="131" t="s">
        <v>376</v>
      </c>
      <c r="B509" s="132" t="s">
        <v>91</v>
      </c>
      <c r="C509" s="132" t="s">
        <v>25</v>
      </c>
      <c r="D509" s="133"/>
      <c r="E509" s="124"/>
      <c r="F509" s="52" t="n">
        <f aca="false">SUM(Ведомственная!G931)</f>
        <v>390</v>
      </c>
      <c r="G509" s="52" t="n">
        <f aca="false">SUM(Ведомственная!H931)</f>
        <v>385.1</v>
      </c>
    </row>
    <row r="510" customFormat="false" ht="41.4" hidden="false" customHeight="false" outlineLevel="0" collapsed="false">
      <c r="A510" s="56" t="s">
        <v>377</v>
      </c>
      <c r="B510" s="124" t="s">
        <v>91</v>
      </c>
      <c r="C510" s="124" t="s">
        <v>25</v>
      </c>
      <c r="D510" s="45" t="s">
        <v>378</v>
      </c>
      <c r="E510" s="44"/>
      <c r="F510" s="33" t="n">
        <f aca="false">SUM(Ведомственная!G932)</f>
        <v>390</v>
      </c>
      <c r="G510" s="33" t="n">
        <f aca="false">SUM(Ведомственная!H932)</f>
        <v>385.1</v>
      </c>
    </row>
    <row r="511" customFormat="false" ht="27.6" hidden="false" customHeight="false" outlineLevel="0" collapsed="false">
      <c r="A511" s="56" t="s">
        <v>379</v>
      </c>
      <c r="B511" s="124" t="s">
        <v>91</v>
      </c>
      <c r="C511" s="124" t="s">
        <v>25</v>
      </c>
      <c r="D511" s="45" t="s">
        <v>380</v>
      </c>
      <c r="E511" s="44"/>
      <c r="F511" s="33" t="n">
        <f aca="false">SUM(Ведомственная!G933)</f>
        <v>390</v>
      </c>
      <c r="G511" s="33" t="n">
        <f aca="false">SUM(Ведомственная!H933)</f>
        <v>385.1</v>
      </c>
    </row>
    <row r="512" customFormat="false" ht="27.6" hidden="false" customHeight="false" outlineLevel="0" collapsed="false">
      <c r="A512" s="56" t="s">
        <v>381</v>
      </c>
      <c r="B512" s="124" t="s">
        <v>91</v>
      </c>
      <c r="C512" s="124" t="s">
        <v>25</v>
      </c>
      <c r="D512" s="45" t="s">
        <v>382</v>
      </c>
      <c r="E512" s="44"/>
      <c r="F512" s="33" t="n">
        <f aca="false">SUM(Ведомственная!G934)</f>
        <v>390</v>
      </c>
      <c r="G512" s="33" t="n">
        <f aca="false">SUM(Ведомственная!H934)</f>
        <v>385.1</v>
      </c>
    </row>
    <row r="513" customFormat="false" ht="13.8" hidden="false" customHeight="false" outlineLevel="0" collapsed="false">
      <c r="A513" s="72" t="s">
        <v>72</v>
      </c>
      <c r="B513" s="124" t="s">
        <v>91</v>
      </c>
      <c r="C513" s="124" t="s">
        <v>25</v>
      </c>
      <c r="D513" s="45" t="s">
        <v>383</v>
      </c>
      <c r="E513" s="44"/>
      <c r="F513" s="33" t="n">
        <f aca="false">SUM(Ведомственная!G935)</f>
        <v>390</v>
      </c>
      <c r="G513" s="33" t="n">
        <f aca="false">SUM(Ведомственная!H935)</f>
        <v>385.1</v>
      </c>
    </row>
    <row r="514" customFormat="false" ht="27.6" hidden="false" customHeight="false" outlineLevel="0" collapsed="false">
      <c r="A514" s="42" t="s">
        <v>30</v>
      </c>
      <c r="B514" s="124" t="s">
        <v>91</v>
      </c>
      <c r="C514" s="124" t="s">
        <v>25</v>
      </c>
      <c r="D514" s="45" t="s">
        <v>383</v>
      </c>
      <c r="E514" s="44" t="n">
        <v>200</v>
      </c>
      <c r="F514" s="33" t="n">
        <f aca="false">SUM(Ведомственная!G936)</f>
        <v>390</v>
      </c>
      <c r="G514" s="33" t="n">
        <f aca="false">SUM(Ведомственная!H936)</f>
        <v>385.1</v>
      </c>
    </row>
    <row r="515" customFormat="false" ht="27.6" hidden="false" customHeight="false" outlineLevel="0" collapsed="false">
      <c r="A515" s="42" t="s">
        <v>31</v>
      </c>
      <c r="B515" s="124" t="s">
        <v>91</v>
      </c>
      <c r="C515" s="124" t="s">
        <v>25</v>
      </c>
      <c r="D515" s="45" t="s">
        <v>383</v>
      </c>
      <c r="E515" s="44" t="n">
        <v>240</v>
      </c>
      <c r="F515" s="33" t="n">
        <f aca="false">SUM(Ведомственная!G937)</f>
        <v>390</v>
      </c>
      <c r="G515" s="33" t="n">
        <f aca="false">SUM(Ведомственная!H937)</f>
        <v>385.1</v>
      </c>
    </row>
    <row r="516" customFormat="false" ht="13.8" hidden="false" customHeight="false" outlineLevel="0" collapsed="false">
      <c r="A516" s="19" t="s">
        <v>384</v>
      </c>
      <c r="B516" s="91" t="s">
        <v>104</v>
      </c>
      <c r="C516" s="93"/>
      <c r="D516" s="92"/>
      <c r="E516" s="93"/>
      <c r="F516" s="94" t="n">
        <f aca="false">SUM(F517+F579+F715+F757+F708+F680)</f>
        <v>4012955.2</v>
      </c>
      <c r="G516" s="94" t="n">
        <f aca="false">SUM(G517+G579+G715+G757+G708+G680)</f>
        <v>3846101.5</v>
      </c>
    </row>
    <row r="517" customFormat="false" ht="14.4" hidden="false" customHeight="false" outlineLevel="0" collapsed="false">
      <c r="A517" s="131" t="s">
        <v>385</v>
      </c>
      <c r="B517" s="134" t="s">
        <v>104</v>
      </c>
      <c r="C517" s="134" t="s">
        <v>15</v>
      </c>
      <c r="D517" s="133"/>
      <c r="E517" s="124"/>
      <c r="F517" s="135" t="n">
        <f aca="false">SUM(F518+F563+F557+F574)</f>
        <v>1511918.1</v>
      </c>
      <c r="G517" s="135" t="n">
        <f aca="false">SUM(G518+G563+G557+G574)</f>
        <v>1431508.2</v>
      </c>
    </row>
    <row r="518" customFormat="false" ht="27.6" hidden="false" customHeight="false" outlineLevel="0" collapsed="false">
      <c r="A518" s="34" t="s">
        <v>40</v>
      </c>
      <c r="B518" s="59" t="s">
        <v>104</v>
      </c>
      <c r="C518" s="59" t="s">
        <v>15</v>
      </c>
      <c r="D518" s="38" t="s">
        <v>41</v>
      </c>
      <c r="E518" s="43"/>
      <c r="F518" s="33" t="n">
        <f aca="false">SUM(F519)</f>
        <v>1506572.8</v>
      </c>
      <c r="G518" s="33" t="n">
        <f aca="false">SUM(G519)</f>
        <v>1426163.1</v>
      </c>
    </row>
    <row r="519" customFormat="false" ht="13.8" hidden="false" customHeight="false" outlineLevel="0" collapsed="false">
      <c r="A519" s="39" t="s">
        <v>386</v>
      </c>
      <c r="B519" s="59" t="s">
        <v>104</v>
      </c>
      <c r="C519" s="59" t="s">
        <v>15</v>
      </c>
      <c r="D519" s="38" t="s">
        <v>387</v>
      </c>
      <c r="E519" s="43"/>
      <c r="F519" s="33" t="n">
        <f aca="false">SUM(F533+F520)</f>
        <v>1506572.8</v>
      </c>
      <c r="G519" s="33" t="n">
        <f aca="false">SUM(G533+G520)</f>
        <v>1426163.1</v>
      </c>
    </row>
    <row r="520" customFormat="false" ht="55.2" hidden="false" customHeight="false" outlineLevel="0" collapsed="false">
      <c r="A520" s="56" t="s">
        <v>388</v>
      </c>
      <c r="B520" s="59" t="s">
        <v>104</v>
      </c>
      <c r="C520" s="59" t="s">
        <v>15</v>
      </c>
      <c r="D520" s="38" t="s">
        <v>389</v>
      </c>
      <c r="E520" s="43"/>
      <c r="F520" s="33" t="n">
        <f aca="false">SUM(F521+F524+F527+F530)</f>
        <v>20909</v>
      </c>
      <c r="G520" s="33" t="n">
        <f aca="false">SUM(G521+G524+G527+G530)</f>
        <v>4724.2</v>
      </c>
    </row>
    <row r="521" customFormat="false" ht="41.4" hidden="false" customHeight="false" outlineLevel="0" collapsed="false">
      <c r="A521" s="57" t="s">
        <v>390</v>
      </c>
      <c r="B521" s="59" t="s">
        <v>104</v>
      </c>
      <c r="C521" s="59" t="s">
        <v>15</v>
      </c>
      <c r="D521" s="54" t="s">
        <v>391</v>
      </c>
      <c r="E521" s="44"/>
      <c r="F521" s="46" t="n">
        <f aca="false">SUM(F522)</f>
        <v>148.8</v>
      </c>
      <c r="G521" s="46" t="n">
        <f aca="false">SUM(G522)</f>
        <v>148.8</v>
      </c>
    </row>
    <row r="522" customFormat="false" ht="27.6" hidden="false" customHeight="false" outlineLevel="0" collapsed="false">
      <c r="A522" s="42" t="s">
        <v>134</v>
      </c>
      <c r="B522" s="59" t="s">
        <v>104</v>
      </c>
      <c r="C522" s="59" t="s">
        <v>15</v>
      </c>
      <c r="D522" s="54" t="s">
        <v>391</v>
      </c>
      <c r="E522" s="44" t="n">
        <v>600</v>
      </c>
      <c r="F522" s="46" t="n">
        <f aca="false">SUM(F523:F523)</f>
        <v>148.8</v>
      </c>
      <c r="G522" s="46" t="n">
        <f aca="false">SUM(G523:G523)</f>
        <v>148.8</v>
      </c>
    </row>
    <row r="523" customFormat="false" ht="13.8" hidden="false" customHeight="false" outlineLevel="0" collapsed="false">
      <c r="A523" s="42" t="s">
        <v>136</v>
      </c>
      <c r="B523" s="59" t="s">
        <v>104</v>
      </c>
      <c r="C523" s="59" t="s">
        <v>15</v>
      </c>
      <c r="D523" s="54" t="s">
        <v>391</v>
      </c>
      <c r="E523" s="44" t="n">
        <v>610</v>
      </c>
      <c r="F523" s="46" t="n">
        <f aca="false">SUM(Ведомственная!G39)</f>
        <v>148.8</v>
      </c>
      <c r="G523" s="46" t="n">
        <f aca="false">SUM(Ведомственная!H39)</f>
        <v>148.8</v>
      </c>
    </row>
    <row r="524" customFormat="false" ht="41.4" hidden="false" customHeight="false" outlineLevel="0" collapsed="false">
      <c r="A524" s="57" t="s">
        <v>392</v>
      </c>
      <c r="B524" s="59" t="s">
        <v>104</v>
      </c>
      <c r="C524" s="59" t="s">
        <v>15</v>
      </c>
      <c r="D524" s="54" t="s">
        <v>393</v>
      </c>
      <c r="E524" s="44"/>
      <c r="F524" s="46" t="n">
        <f aca="false">SUM(F525)</f>
        <v>51.2</v>
      </c>
      <c r="G524" s="46" t="n">
        <f aca="false">SUM(G525)</f>
        <v>51.2</v>
      </c>
    </row>
    <row r="525" customFormat="false" ht="27.6" hidden="false" customHeight="false" outlineLevel="0" collapsed="false">
      <c r="A525" s="42" t="s">
        <v>134</v>
      </c>
      <c r="B525" s="59" t="s">
        <v>104</v>
      </c>
      <c r="C525" s="59" t="s">
        <v>15</v>
      </c>
      <c r="D525" s="54" t="s">
        <v>393</v>
      </c>
      <c r="E525" s="44" t="n">
        <v>600</v>
      </c>
      <c r="F525" s="46" t="n">
        <f aca="false">SUM(F526:F526)</f>
        <v>51.2</v>
      </c>
      <c r="G525" s="46" t="n">
        <f aca="false">SUM(G526:G526)</f>
        <v>51.2</v>
      </c>
    </row>
    <row r="526" customFormat="false" ht="13.8" hidden="false" customHeight="false" outlineLevel="0" collapsed="false">
      <c r="A526" s="42" t="s">
        <v>136</v>
      </c>
      <c r="B526" s="59" t="s">
        <v>104</v>
      </c>
      <c r="C526" s="59" t="s">
        <v>15</v>
      </c>
      <c r="D526" s="54" t="s">
        <v>393</v>
      </c>
      <c r="E526" s="44" t="n">
        <v>610</v>
      </c>
      <c r="F526" s="46" t="n">
        <f aca="false">SUM(Ведомственная!G42)</f>
        <v>51.2</v>
      </c>
      <c r="G526" s="46" t="n">
        <f aca="false">SUM(Ведомственная!H42)</f>
        <v>51.2</v>
      </c>
    </row>
    <row r="527" customFormat="false" ht="41.4" hidden="false" customHeight="false" outlineLevel="0" collapsed="false">
      <c r="A527" s="57" t="s">
        <v>394</v>
      </c>
      <c r="B527" s="59" t="s">
        <v>104</v>
      </c>
      <c r="C527" s="59" t="s">
        <v>15</v>
      </c>
      <c r="D527" s="54" t="s">
        <v>395</v>
      </c>
      <c r="E527" s="44"/>
      <c r="F527" s="46" t="n">
        <f aca="false">SUM(F528)</f>
        <v>15407</v>
      </c>
      <c r="G527" s="46" t="n">
        <f aca="false">SUM(G528)</f>
        <v>0</v>
      </c>
    </row>
    <row r="528" customFormat="false" ht="27.6" hidden="false" customHeight="false" outlineLevel="0" collapsed="false">
      <c r="A528" s="42" t="s">
        <v>134</v>
      </c>
      <c r="B528" s="59" t="s">
        <v>104</v>
      </c>
      <c r="C528" s="59" t="s">
        <v>15</v>
      </c>
      <c r="D528" s="54" t="s">
        <v>395</v>
      </c>
      <c r="E528" s="44" t="n">
        <v>600</v>
      </c>
      <c r="F528" s="46" t="n">
        <f aca="false">SUM(F529:F529)</f>
        <v>15407</v>
      </c>
      <c r="G528" s="46" t="n">
        <f aca="false">SUM(G529:G529)</f>
        <v>0</v>
      </c>
    </row>
    <row r="529" customFormat="false" ht="13.8" hidden="false" customHeight="false" outlineLevel="0" collapsed="false">
      <c r="A529" s="42" t="s">
        <v>136</v>
      </c>
      <c r="B529" s="59" t="s">
        <v>104</v>
      </c>
      <c r="C529" s="59" t="s">
        <v>15</v>
      </c>
      <c r="D529" s="54" t="s">
        <v>395</v>
      </c>
      <c r="E529" s="44" t="n">
        <v>610</v>
      </c>
      <c r="F529" s="46" t="n">
        <f aca="false">SUM(Ведомственная!G45)</f>
        <v>15407</v>
      </c>
      <c r="G529" s="46" t="n">
        <f aca="false">SUM(Ведомственная!H45)</f>
        <v>0</v>
      </c>
    </row>
    <row r="530" customFormat="false" ht="27.6" hidden="false" customHeight="false" outlineLevel="0" collapsed="false">
      <c r="A530" s="57" t="s">
        <v>396</v>
      </c>
      <c r="B530" s="59" t="s">
        <v>104</v>
      </c>
      <c r="C530" s="59" t="s">
        <v>15</v>
      </c>
      <c r="D530" s="54" t="s">
        <v>397</v>
      </c>
      <c r="E530" s="44"/>
      <c r="F530" s="46" t="n">
        <f aca="false">SUM(F531)</f>
        <v>5302</v>
      </c>
      <c r="G530" s="46" t="n">
        <f aca="false">SUM(G531)</f>
        <v>4524.2</v>
      </c>
    </row>
    <row r="531" customFormat="false" ht="27.6" hidden="false" customHeight="false" outlineLevel="0" collapsed="false">
      <c r="A531" s="42" t="s">
        <v>134</v>
      </c>
      <c r="B531" s="59" t="s">
        <v>104</v>
      </c>
      <c r="C531" s="59" t="s">
        <v>15</v>
      </c>
      <c r="D531" s="54" t="s">
        <v>397</v>
      </c>
      <c r="E531" s="44" t="n">
        <v>600</v>
      </c>
      <c r="F531" s="46" t="n">
        <f aca="false">SUM(F532:F532)</f>
        <v>5302</v>
      </c>
      <c r="G531" s="46" t="n">
        <f aca="false">SUM(G532:G532)</f>
        <v>4524.2</v>
      </c>
    </row>
    <row r="532" customFormat="false" ht="13.8" hidden="false" customHeight="false" outlineLevel="0" collapsed="false">
      <c r="A532" s="42" t="s">
        <v>136</v>
      </c>
      <c r="B532" s="59" t="s">
        <v>104</v>
      </c>
      <c r="C532" s="59" t="s">
        <v>15</v>
      </c>
      <c r="D532" s="54" t="s">
        <v>397</v>
      </c>
      <c r="E532" s="44" t="n">
        <v>610</v>
      </c>
      <c r="F532" s="46" t="n">
        <f aca="false">SUM(Ведомственная!G48)</f>
        <v>5302</v>
      </c>
      <c r="G532" s="46" t="n">
        <f aca="false">SUM(Ведомственная!H48)</f>
        <v>4524.2</v>
      </c>
    </row>
    <row r="533" customFormat="false" ht="41.4" hidden="false" customHeight="false" outlineLevel="0" collapsed="false">
      <c r="A533" s="56" t="s">
        <v>398</v>
      </c>
      <c r="B533" s="59" t="s">
        <v>104</v>
      </c>
      <c r="C533" s="59" t="s">
        <v>15</v>
      </c>
      <c r="D533" s="38" t="s">
        <v>399</v>
      </c>
      <c r="E533" s="43"/>
      <c r="F533" s="33" t="n">
        <f aca="false">SUM(F554+F540+F544+F548+F551+F537+F534)</f>
        <v>1485663.8</v>
      </c>
      <c r="G533" s="33" t="n">
        <f aca="false">SUM(G554+G540+G544+G548+G551+G537+G534)</f>
        <v>1421438.9</v>
      </c>
    </row>
    <row r="534" customFormat="false" ht="69" hidden="false" customHeight="false" outlineLevel="0" collapsed="false">
      <c r="A534" s="107" t="s">
        <v>400</v>
      </c>
      <c r="B534" s="78" t="s">
        <v>104</v>
      </c>
      <c r="C534" s="78" t="s">
        <v>15</v>
      </c>
      <c r="D534" s="114" t="s">
        <v>401</v>
      </c>
      <c r="E534" s="136"/>
      <c r="F534" s="46" t="n">
        <f aca="false">SUM(F535)</f>
        <v>1500</v>
      </c>
      <c r="G534" s="46" t="n">
        <f aca="false">SUM(G535)</f>
        <v>1500</v>
      </c>
    </row>
    <row r="535" customFormat="false" ht="27.6" hidden="false" customHeight="false" outlineLevel="0" collapsed="false">
      <c r="A535" s="42" t="s">
        <v>134</v>
      </c>
      <c r="B535" s="78" t="s">
        <v>104</v>
      </c>
      <c r="C535" s="78" t="s">
        <v>15</v>
      </c>
      <c r="D535" s="114" t="s">
        <v>401</v>
      </c>
      <c r="E535" s="136" t="n">
        <v>600</v>
      </c>
      <c r="F535" s="46" t="n">
        <f aca="false">SUM(F536:F536)</f>
        <v>1500</v>
      </c>
      <c r="G535" s="46" t="n">
        <f aca="false">SUM(G536:G536)</f>
        <v>1500</v>
      </c>
    </row>
    <row r="536" customFormat="false" ht="13.8" hidden="false" customHeight="false" outlineLevel="0" collapsed="false">
      <c r="A536" s="42" t="s">
        <v>136</v>
      </c>
      <c r="B536" s="78" t="s">
        <v>104</v>
      </c>
      <c r="C536" s="78" t="s">
        <v>15</v>
      </c>
      <c r="D536" s="114" t="s">
        <v>401</v>
      </c>
      <c r="E536" s="136" t="n">
        <v>610</v>
      </c>
      <c r="F536" s="46" t="n">
        <v>1500</v>
      </c>
      <c r="G536" s="47" t="n">
        <v>1500</v>
      </c>
    </row>
    <row r="537" customFormat="false" ht="55.2" hidden="false" customHeight="false" outlineLevel="0" collapsed="false">
      <c r="A537" s="107" t="s">
        <v>402</v>
      </c>
      <c r="B537" s="78" t="s">
        <v>104</v>
      </c>
      <c r="C537" s="78" t="s">
        <v>15</v>
      </c>
      <c r="D537" s="114" t="s">
        <v>403</v>
      </c>
      <c r="E537" s="136"/>
      <c r="F537" s="46" t="n">
        <f aca="false">SUM(F538)</f>
        <v>166.6</v>
      </c>
      <c r="G537" s="46" t="n">
        <f aca="false">SUM(G538)</f>
        <v>166.7</v>
      </c>
    </row>
    <row r="538" customFormat="false" ht="27.6" hidden="false" customHeight="false" outlineLevel="0" collapsed="false">
      <c r="A538" s="42" t="s">
        <v>134</v>
      </c>
      <c r="B538" s="78" t="s">
        <v>104</v>
      </c>
      <c r="C538" s="78" t="s">
        <v>15</v>
      </c>
      <c r="D538" s="114" t="s">
        <v>403</v>
      </c>
      <c r="E538" s="136" t="n">
        <v>600</v>
      </c>
      <c r="F538" s="46" t="n">
        <f aca="false">SUM(F539:F539)</f>
        <v>166.6</v>
      </c>
      <c r="G538" s="46" t="n">
        <f aca="false">SUM(G539:G539)</f>
        <v>166.7</v>
      </c>
    </row>
    <row r="539" customFormat="false" ht="13.8" hidden="false" customHeight="false" outlineLevel="0" collapsed="false">
      <c r="A539" s="42" t="s">
        <v>136</v>
      </c>
      <c r="B539" s="78" t="s">
        <v>104</v>
      </c>
      <c r="C539" s="78" t="s">
        <v>15</v>
      </c>
      <c r="D539" s="114" t="s">
        <v>403</v>
      </c>
      <c r="E539" s="136" t="n">
        <v>610</v>
      </c>
      <c r="F539" s="46" t="n">
        <f aca="false">SUM(Ведомственная!G55)</f>
        <v>166.6</v>
      </c>
      <c r="G539" s="46" t="n">
        <f aca="false">SUM(Ведомственная!H55)</f>
        <v>166.7</v>
      </c>
    </row>
    <row r="540" customFormat="false" ht="13.8" hidden="false" customHeight="false" outlineLevel="0" collapsed="false">
      <c r="A540" s="57" t="s">
        <v>404</v>
      </c>
      <c r="B540" s="78" t="s">
        <v>104</v>
      </c>
      <c r="C540" s="78" t="s">
        <v>15</v>
      </c>
      <c r="D540" s="54" t="s">
        <v>405</v>
      </c>
      <c r="E540" s="44"/>
      <c r="F540" s="33" t="n">
        <f aca="false">SUM(F541)</f>
        <v>408102.2</v>
      </c>
      <c r="G540" s="33" t="n">
        <f aca="false">SUM(G541)</f>
        <v>344261.7</v>
      </c>
    </row>
    <row r="541" customFormat="false" ht="27.6" hidden="false" customHeight="false" outlineLevel="0" collapsed="false">
      <c r="A541" s="42" t="s">
        <v>134</v>
      </c>
      <c r="B541" s="78" t="s">
        <v>104</v>
      </c>
      <c r="C541" s="78" t="s">
        <v>15</v>
      </c>
      <c r="D541" s="54" t="s">
        <v>405</v>
      </c>
      <c r="E541" s="44" t="n">
        <v>600</v>
      </c>
      <c r="F541" s="33" t="n">
        <f aca="false">SUM(F542+F543)</f>
        <v>408102.2</v>
      </c>
      <c r="G541" s="33" t="n">
        <f aca="false">SUM(G542+G543)</f>
        <v>344261.7</v>
      </c>
    </row>
    <row r="542" customFormat="false" ht="13.8" hidden="false" customHeight="false" outlineLevel="0" collapsed="false">
      <c r="A542" s="42" t="s">
        <v>136</v>
      </c>
      <c r="B542" s="78" t="s">
        <v>104</v>
      </c>
      <c r="C542" s="78" t="s">
        <v>15</v>
      </c>
      <c r="D542" s="54" t="s">
        <v>405</v>
      </c>
      <c r="E542" s="44" t="n">
        <v>610</v>
      </c>
      <c r="F542" s="33" t="n">
        <f aca="false">SUM(Ведомственная!G58)</f>
        <v>265207.8</v>
      </c>
      <c r="G542" s="33" t="n">
        <f aca="false">SUM(Ведомственная!H58)</f>
        <v>221341</v>
      </c>
    </row>
    <row r="543" customFormat="false" ht="13.8" hidden="false" customHeight="false" outlineLevel="0" collapsed="false">
      <c r="A543" s="65" t="s">
        <v>406</v>
      </c>
      <c r="B543" s="78" t="s">
        <v>104</v>
      </c>
      <c r="C543" s="78" t="s">
        <v>15</v>
      </c>
      <c r="D543" s="54" t="s">
        <v>405</v>
      </c>
      <c r="E543" s="78" t="s">
        <v>407</v>
      </c>
      <c r="F543" s="33" t="n">
        <f aca="false">SUM(Ведомственная!G59)</f>
        <v>142894.4</v>
      </c>
      <c r="G543" s="33" t="n">
        <f aca="false">SUM(Ведомственная!H59)</f>
        <v>122920.7</v>
      </c>
    </row>
    <row r="544" customFormat="false" ht="96.6" hidden="false" customHeight="false" outlineLevel="0" collapsed="false">
      <c r="A544" s="61" t="s">
        <v>408</v>
      </c>
      <c r="B544" s="78" t="s">
        <v>104</v>
      </c>
      <c r="C544" s="78" t="s">
        <v>15</v>
      </c>
      <c r="D544" s="54" t="s">
        <v>409</v>
      </c>
      <c r="E544" s="60"/>
      <c r="F544" s="33" t="n">
        <f aca="false">SUM(F545)</f>
        <v>1014009</v>
      </c>
      <c r="G544" s="33" t="n">
        <f aca="false">SUM(G545)</f>
        <v>1013997.9</v>
      </c>
    </row>
    <row r="545" customFormat="false" ht="27.6" hidden="false" customHeight="false" outlineLevel="0" collapsed="false">
      <c r="A545" s="42" t="s">
        <v>134</v>
      </c>
      <c r="B545" s="78" t="s">
        <v>104</v>
      </c>
      <c r="C545" s="78" t="s">
        <v>15</v>
      </c>
      <c r="D545" s="54" t="s">
        <v>409</v>
      </c>
      <c r="E545" s="60" t="s">
        <v>135</v>
      </c>
      <c r="F545" s="33" t="n">
        <f aca="false">SUM(F546+F547)</f>
        <v>1014009</v>
      </c>
      <c r="G545" s="33" t="n">
        <f aca="false">SUM(G546+G547)</f>
        <v>1013997.9</v>
      </c>
    </row>
    <row r="546" customFormat="false" ht="13.8" hidden="false" customHeight="false" outlineLevel="0" collapsed="false">
      <c r="A546" s="42" t="s">
        <v>136</v>
      </c>
      <c r="B546" s="78" t="s">
        <v>104</v>
      </c>
      <c r="C546" s="78" t="s">
        <v>15</v>
      </c>
      <c r="D546" s="54" t="s">
        <v>409</v>
      </c>
      <c r="E546" s="60" t="s">
        <v>137</v>
      </c>
      <c r="F546" s="33" t="n">
        <f aca="false">SUM(Ведомственная!G62)</f>
        <v>749077.2</v>
      </c>
      <c r="G546" s="33" t="n">
        <f aca="false">SUM(Ведомственная!H62)</f>
        <v>749077.2</v>
      </c>
    </row>
    <row r="547" customFormat="false" ht="13.8" hidden="false" customHeight="false" outlineLevel="0" collapsed="false">
      <c r="A547" s="65" t="s">
        <v>406</v>
      </c>
      <c r="B547" s="78" t="s">
        <v>104</v>
      </c>
      <c r="C547" s="78" t="s">
        <v>15</v>
      </c>
      <c r="D547" s="54" t="s">
        <v>409</v>
      </c>
      <c r="E547" s="60" t="s">
        <v>407</v>
      </c>
      <c r="F547" s="33" t="n">
        <f aca="false">SUM(Ведомственная!G63)</f>
        <v>264931.8</v>
      </c>
      <c r="G547" s="33" t="n">
        <f aca="false">SUM(Ведомственная!H63)</f>
        <v>264920.7</v>
      </c>
    </row>
    <row r="548" customFormat="false" ht="82.8" hidden="false" customHeight="false" outlineLevel="0" collapsed="false">
      <c r="A548" s="53" t="s">
        <v>410</v>
      </c>
      <c r="B548" s="78" t="s">
        <v>104</v>
      </c>
      <c r="C548" s="78" t="s">
        <v>15</v>
      </c>
      <c r="D548" s="54" t="s">
        <v>411</v>
      </c>
      <c r="E548" s="78"/>
      <c r="F548" s="33" t="n">
        <f aca="false">SUM(F549)</f>
        <v>42275</v>
      </c>
      <c r="G548" s="33" t="n">
        <f aca="false">SUM(G549)</f>
        <v>41901.6</v>
      </c>
    </row>
    <row r="549" customFormat="false" ht="27.6" hidden="false" customHeight="false" outlineLevel="0" collapsed="false">
      <c r="A549" s="42" t="s">
        <v>134</v>
      </c>
      <c r="B549" s="78" t="s">
        <v>104</v>
      </c>
      <c r="C549" s="78" t="s">
        <v>15</v>
      </c>
      <c r="D549" s="54" t="s">
        <v>411</v>
      </c>
      <c r="E549" s="78" t="s">
        <v>135</v>
      </c>
      <c r="F549" s="33" t="n">
        <f aca="false">SUM(F550)</f>
        <v>42275</v>
      </c>
      <c r="G549" s="33" t="n">
        <f aca="false">SUM(G550)</f>
        <v>41901.6</v>
      </c>
    </row>
    <row r="550" customFormat="false" ht="27.6" hidden="false" customHeight="false" outlineLevel="0" collapsed="false">
      <c r="A550" s="65" t="s">
        <v>289</v>
      </c>
      <c r="B550" s="78" t="s">
        <v>104</v>
      </c>
      <c r="C550" s="78" t="s">
        <v>15</v>
      </c>
      <c r="D550" s="54" t="s">
        <v>411</v>
      </c>
      <c r="E550" s="78" t="s">
        <v>290</v>
      </c>
      <c r="F550" s="33" t="n">
        <f aca="false">SUM(Ведомственная!G66)</f>
        <v>42275</v>
      </c>
      <c r="G550" s="33" t="n">
        <f aca="false">SUM(Ведомственная!H66)</f>
        <v>41901.6</v>
      </c>
    </row>
    <row r="551" customFormat="false" ht="69" hidden="false" customHeight="false" outlineLevel="0" collapsed="false">
      <c r="A551" s="57" t="s">
        <v>412</v>
      </c>
      <c r="B551" s="78" t="s">
        <v>104</v>
      </c>
      <c r="C551" s="78" t="s">
        <v>15</v>
      </c>
      <c r="D551" s="54" t="s">
        <v>413</v>
      </c>
      <c r="E551" s="78"/>
      <c r="F551" s="33" t="n">
        <f aca="false">SUM(Ведомственная!G67)</f>
        <v>14708</v>
      </c>
      <c r="G551" s="33" t="n">
        <f aca="false">SUM(Ведомственная!H67)</f>
        <v>14708</v>
      </c>
    </row>
    <row r="552" customFormat="false" ht="27.6" hidden="false" customHeight="false" outlineLevel="0" collapsed="false">
      <c r="A552" s="42" t="s">
        <v>134</v>
      </c>
      <c r="B552" s="78" t="s">
        <v>104</v>
      </c>
      <c r="C552" s="78" t="s">
        <v>15</v>
      </c>
      <c r="D552" s="54" t="s">
        <v>413</v>
      </c>
      <c r="E552" s="78" t="s">
        <v>135</v>
      </c>
      <c r="F552" s="33" t="n">
        <f aca="false">SUM(Ведомственная!G68)</f>
        <v>14708</v>
      </c>
      <c r="G552" s="33" t="n">
        <f aca="false">SUM(Ведомственная!H68)</f>
        <v>14708</v>
      </c>
    </row>
    <row r="553" customFormat="false" ht="27.6" hidden="false" customHeight="false" outlineLevel="0" collapsed="false">
      <c r="A553" s="65" t="s">
        <v>289</v>
      </c>
      <c r="B553" s="78" t="s">
        <v>104</v>
      </c>
      <c r="C553" s="78" t="s">
        <v>15</v>
      </c>
      <c r="D553" s="54" t="s">
        <v>413</v>
      </c>
      <c r="E553" s="78" t="s">
        <v>290</v>
      </c>
      <c r="F553" s="33" t="n">
        <f aca="false">SUM(Ведомственная!G69)</f>
        <v>14708</v>
      </c>
      <c r="G553" s="33" t="n">
        <f aca="false">SUM(Ведомственная!H69)</f>
        <v>14708</v>
      </c>
    </row>
    <row r="554" customFormat="false" ht="55.2" hidden="false" customHeight="false" outlineLevel="0" collapsed="false">
      <c r="A554" s="34" t="s">
        <v>414</v>
      </c>
      <c r="B554" s="59" t="s">
        <v>104</v>
      </c>
      <c r="C554" s="59" t="s">
        <v>15</v>
      </c>
      <c r="D554" s="137" t="s">
        <v>415</v>
      </c>
      <c r="E554" s="48"/>
      <c r="F554" s="33" t="n">
        <f aca="false">SUM(F555)</f>
        <v>4903</v>
      </c>
      <c r="G554" s="33" t="n">
        <f aca="false">SUM(G555)</f>
        <v>4903</v>
      </c>
    </row>
    <row r="555" customFormat="false" ht="27.6" hidden="false" customHeight="false" outlineLevel="0" collapsed="false">
      <c r="A555" s="42" t="s">
        <v>134</v>
      </c>
      <c r="B555" s="59" t="s">
        <v>104</v>
      </c>
      <c r="C555" s="59" t="s">
        <v>15</v>
      </c>
      <c r="D555" s="137" t="s">
        <v>415</v>
      </c>
      <c r="E555" s="48" t="s">
        <v>135</v>
      </c>
      <c r="F555" s="33" t="n">
        <f aca="false">SUM(F556)</f>
        <v>4903</v>
      </c>
      <c r="G555" s="33" t="n">
        <f aca="false">SUM(G556)</f>
        <v>4903</v>
      </c>
    </row>
    <row r="556" customFormat="false" ht="27.6" hidden="false" customHeight="false" outlineLevel="0" collapsed="false">
      <c r="A556" s="65" t="s">
        <v>289</v>
      </c>
      <c r="B556" s="59" t="s">
        <v>104</v>
      </c>
      <c r="C556" s="59" t="s">
        <v>15</v>
      </c>
      <c r="D556" s="137" t="s">
        <v>415</v>
      </c>
      <c r="E556" s="48" t="s">
        <v>290</v>
      </c>
      <c r="F556" s="33" t="n">
        <f aca="false">SUM(Ведомственная!G72)</f>
        <v>4903</v>
      </c>
      <c r="G556" s="33" t="n">
        <f aca="false">SUM(Ведомственная!H72)</f>
        <v>4903</v>
      </c>
    </row>
    <row r="557" customFormat="false" ht="27.6" hidden="false" customHeight="false" outlineLevel="0" collapsed="false">
      <c r="A557" s="56" t="s">
        <v>109</v>
      </c>
      <c r="B557" s="78" t="s">
        <v>104</v>
      </c>
      <c r="C557" s="78" t="s">
        <v>15</v>
      </c>
      <c r="D557" s="38" t="s">
        <v>110</v>
      </c>
      <c r="E557" s="78"/>
      <c r="F557" s="33" t="n">
        <f aca="false">SUM(Ведомственная!G73)</f>
        <v>515.6</v>
      </c>
      <c r="G557" s="33" t="n">
        <f aca="false">SUM(Ведомственная!H73)</f>
        <v>515.5</v>
      </c>
    </row>
    <row r="558" customFormat="false" ht="41.4" hidden="false" customHeight="false" outlineLevel="0" collapsed="false">
      <c r="A558" s="56" t="s">
        <v>416</v>
      </c>
      <c r="B558" s="78" t="s">
        <v>104</v>
      </c>
      <c r="C558" s="78" t="s">
        <v>15</v>
      </c>
      <c r="D558" s="38" t="s">
        <v>229</v>
      </c>
      <c r="E558" s="78"/>
      <c r="F558" s="33" t="n">
        <f aca="false">SUM(Ведомственная!G74)</f>
        <v>515.6</v>
      </c>
      <c r="G558" s="33" t="n">
        <f aca="false">SUM(Ведомственная!H74)</f>
        <v>515.5</v>
      </c>
    </row>
    <row r="559" customFormat="false" ht="27.6" hidden="false" customHeight="false" outlineLevel="0" collapsed="false">
      <c r="A559" s="56" t="s">
        <v>230</v>
      </c>
      <c r="B559" s="78" t="s">
        <v>104</v>
      </c>
      <c r="C559" s="78" t="s">
        <v>15</v>
      </c>
      <c r="D559" s="38" t="s">
        <v>231</v>
      </c>
      <c r="E559" s="78"/>
      <c r="F559" s="33" t="n">
        <f aca="false">SUM(Ведомственная!G75)</f>
        <v>515.6</v>
      </c>
      <c r="G559" s="33" t="n">
        <f aca="false">SUM(Ведомственная!H75)</f>
        <v>515.5</v>
      </c>
    </row>
    <row r="560" customFormat="false" ht="13.8" hidden="false" customHeight="false" outlineLevel="0" collapsed="false">
      <c r="A560" s="34" t="s">
        <v>404</v>
      </c>
      <c r="B560" s="78" t="s">
        <v>104</v>
      </c>
      <c r="C560" s="78" t="s">
        <v>15</v>
      </c>
      <c r="D560" s="38" t="s">
        <v>417</v>
      </c>
      <c r="E560" s="78"/>
      <c r="F560" s="33" t="n">
        <f aca="false">SUM(Ведомственная!G76)</f>
        <v>515.6</v>
      </c>
      <c r="G560" s="33" t="n">
        <f aca="false">SUM(Ведомственная!H76)</f>
        <v>515.5</v>
      </c>
    </row>
    <row r="561" customFormat="false" ht="27.6" hidden="false" customHeight="false" outlineLevel="0" collapsed="false">
      <c r="A561" s="42" t="s">
        <v>134</v>
      </c>
      <c r="B561" s="78" t="s">
        <v>104</v>
      </c>
      <c r="C561" s="78" t="s">
        <v>15</v>
      </c>
      <c r="D561" s="38" t="s">
        <v>417</v>
      </c>
      <c r="E561" s="78" t="s">
        <v>135</v>
      </c>
      <c r="F561" s="33" t="n">
        <f aca="false">SUM(Ведомственная!G77)</f>
        <v>515.6</v>
      </c>
      <c r="G561" s="33" t="n">
        <f aca="false">SUM(Ведомственная!H77)</f>
        <v>515.5</v>
      </c>
    </row>
    <row r="562" customFormat="false" ht="13.8" hidden="false" customHeight="false" outlineLevel="0" collapsed="false">
      <c r="A562" s="65" t="s">
        <v>406</v>
      </c>
      <c r="B562" s="78" t="s">
        <v>104</v>
      </c>
      <c r="C562" s="78" t="s">
        <v>15</v>
      </c>
      <c r="D562" s="38" t="s">
        <v>417</v>
      </c>
      <c r="E562" s="78" t="s">
        <v>407</v>
      </c>
      <c r="F562" s="33" t="n">
        <f aca="false">SUM(Ведомственная!G78)</f>
        <v>515.6</v>
      </c>
      <c r="G562" s="33" t="n">
        <f aca="false">SUM(Ведомственная!H78)</f>
        <v>515.5</v>
      </c>
    </row>
    <row r="563" customFormat="false" ht="27.6" hidden="false" customHeight="false" outlineLevel="0" collapsed="false">
      <c r="A563" s="61" t="s">
        <v>66</v>
      </c>
      <c r="B563" s="59" t="s">
        <v>104</v>
      </c>
      <c r="C563" s="59" t="s">
        <v>15</v>
      </c>
      <c r="D563" s="69" t="s">
        <v>67</v>
      </c>
      <c r="E563" s="138"/>
      <c r="F563" s="33" t="n">
        <f aca="false">SUM(F564)</f>
        <v>2078.7</v>
      </c>
      <c r="G563" s="33" t="n">
        <f aca="false">SUM(G564)</f>
        <v>2078.6</v>
      </c>
    </row>
    <row r="564" customFormat="false" ht="41.4" hidden="false" customHeight="false" outlineLevel="0" collapsed="false">
      <c r="A564" s="56" t="s">
        <v>92</v>
      </c>
      <c r="B564" s="59" t="s">
        <v>104</v>
      </c>
      <c r="C564" s="59" t="s">
        <v>15</v>
      </c>
      <c r="D564" s="38" t="s">
        <v>93</v>
      </c>
      <c r="E564" s="43"/>
      <c r="F564" s="33" t="n">
        <f aca="false">SUM(F565)</f>
        <v>2078.7</v>
      </c>
      <c r="G564" s="33" t="n">
        <f aca="false">SUM(G565)</f>
        <v>2078.6</v>
      </c>
    </row>
    <row r="565" customFormat="false" ht="41.4" hidden="false" customHeight="false" outlineLevel="0" collapsed="false">
      <c r="A565" s="56" t="s">
        <v>418</v>
      </c>
      <c r="B565" s="59" t="s">
        <v>104</v>
      </c>
      <c r="C565" s="59" t="s">
        <v>15</v>
      </c>
      <c r="D565" s="38" t="s">
        <v>419</v>
      </c>
      <c r="E565" s="43"/>
      <c r="F565" s="33" t="n">
        <f aca="false">SUM(F570+F566)</f>
        <v>2078.7</v>
      </c>
      <c r="G565" s="33" t="n">
        <f aca="false">SUM(G570+G566)</f>
        <v>2078.6</v>
      </c>
    </row>
    <row r="566" customFormat="false" ht="55.2" hidden="false" customHeight="false" outlineLevel="0" collapsed="false">
      <c r="A566" s="34" t="s">
        <v>420</v>
      </c>
      <c r="B566" s="59" t="s">
        <v>104</v>
      </c>
      <c r="C566" s="59" t="s">
        <v>15</v>
      </c>
      <c r="D566" s="38" t="s">
        <v>421</v>
      </c>
      <c r="E566" s="43"/>
      <c r="F566" s="46" t="n">
        <f aca="false">F567</f>
        <v>316.9</v>
      </c>
      <c r="G566" s="46" t="n">
        <f aca="false">G567</f>
        <v>316.9</v>
      </c>
    </row>
    <row r="567" customFormat="false" ht="27.6" hidden="false" customHeight="false" outlineLevel="0" collapsed="false">
      <c r="A567" s="42" t="s">
        <v>134</v>
      </c>
      <c r="B567" s="59" t="s">
        <v>104</v>
      </c>
      <c r="C567" s="59" t="s">
        <v>15</v>
      </c>
      <c r="D567" s="38" t="s">
        <v>421</v>
      </c>
      <c r="E567" s="44" t="n">
        <v>600</v>
      </c>
      <c r="F567" s="46" t="n">
        <f aca="false">SUM(F568+F569)</f>
        <v>316.9</v>
      </c>
      <c r="G567" s="46" t="n">
        <f aca="false">SUM(G568+G569)</f>
        <v>316.9</v>
      </c>
    </row>
    <row r="568" customFormat="false" ht="13.8" hidden="false" customHeight="false" outlineLevel="0" collapsed="false">
      <c r="A568" s="42" t="s">
        <v>136</v>
      </c>
      <c r="B568" s="59" t="s">
        <v>104</v>
      </c>
      <c r="C568" s="59" t="s">
        <v>15</v>
      </c>
      <c r="D568" s="38" t="s">
        <v>421</v>
      </c>
      <c r="E568" s="44" t="n">
        <v>610</v>
      </c>
      <c r="F568" s="46" t="n">
        <f aca="false">SUM(Ведомственная!G84)</f>
        <v>242.4</v>
      </c>
      <c r="G568" s="46" t="n">
        <f aca="false">SUM(Ведомственная!H84)</f>
        <v>242.4</v>
      </c>
    </row>
    <row r="569" customFormat="false" ht="13.8" hidden="false" customHeight="false" outlineLevel="0" collapsed="false">
      <c r="A569" s="65" t="s">
        <v>406</v>
      </c>
      <c r="B569" s="59" t="s">
        <v>104</v>
      </c>
      <c r="C569" s="59" t="s">
        <v>15</v>
      </c>
      <c r="D569" s="38" t="s">
        <v>421</v>
      </c>
      <c r="E569" s="78" t="s">
        <v>407</v>
      </c>
      <c r="F569" s="46" t="n">
        <f aca="false">SUM(Ведомственная!G85)</f>
        <v>74.5</v>
      </c>
      <c r="G569" s="46" t="n">
        <f aca="false">SUM(Ведомственная!H85)</f>
        <v>74.5</v>
      </c>
    </row>
    <row r="570" customFormat="false" ht="41.4" hidden="false" customHeight="false" outlineLevel="0" collapsed="false">
      <c r="A570" s="34" t="s">
        <v>422</v>
      </c>
      <c r="B570" s="59" t="s">
        <v>104</v>
      </c>
      <c r="C570" s="59" t="s">
        <v>15</v>
      </c>
      <c r="D570" s="38" t="s">
        <v>423</v>
      </c>
      <c r="E570" s="43"/>
      <c r="F570" s="33" t="n">
        <f aca="false">SUM(F571)</f>
        <v>1761.8</v>
      </c>
      <c r="G570" s="33" t="n">
        <f aca="false">SUM(G571)</f>
        <v>1761.7</v>
      </c>
    </row>
    <row r="571" customFormat="false" ht="27.6" hidden="false" customHeight="false" outlineLevel="0" collapsed="false">
      <c r="A571" s="42" t="s">
        <v>134</v>
      </c>
      <c r="B571" s="59" t="s">
        <v>104</v>
      </c>
      <c r="C571" s="59" t="s">
        <v>15</v>
      </c>
      <c r="D571" s="38" t="s">
        <v>423</v>
      </c>
      <c r="E571" s="44" t="n">
        <v>600</v>
      </c>
      <c r="F571" s="33" t="n">
        <f aca="false">SUM(Ведомственная!G87)</f>
        <v>1761.8</v>
      </c>
      <c r="G571" s="33" t="n">
        <f aca="false">SUM(Ведомственная!H87)</f>
        <v>1761.7</v>
      </c>
    </row>
    <row r="572" customFormat="false" ht="13.8" hidden="false" customHeight="false" outlineLevel="0" collapsed="false">
      <c r="A572" s="42" t="s">
        <v>136</v>
      </c>
      <c r="B572" s="59" t="s">
        <v>104</v>
      </c>
      <c r="C572" s="59" t="s">
        <v>15</v>
      </c>
      <c r="D572" s="38" t="s">
        <v>423</v>
      </c>
      <c r="E572" s="44" t="n">
        <v>610</v>
      </c>
      <c r="F572" s="33" t="n">
        <f aca="false">SUM(Ведомственная!G88)</f>
        <v>1193</v>
      </c>
      <c r="G572" s="33" t="n">
        <f aca="false">SUM(Ведомственная!H88)</f>
        <v>1193</v>
      </c>
    </row>
    <row r="573" customFormat="false" ht="13.8" hidden="false" customHeight="false" outlineLevel="0" collapsed="false">
      <c r="A573" s="65" t="s">
        <v>406</v>
      </c>
      <c r="B573" s="59" t="s">
        <v>104</v>
      </c>
      <c r="C573" s="59" t="s">
        <v>15</v>
      </c>
      <c r="D573" s="38" t="s">
        <v>423</v>
      </c>
      <c r="E573" s="78" t="s">
        <v>407</v>
      </c>
      <c r="F573" s="33" t="n">
        <f aca="false">SUM(Ведомственная!G89)</f>
        <v>568.8</v>
      </c>
      <c r="G573" s="33" t="n">
        <f aca="false">SUM(Ведомственная!H89)</f>
        <v>568.7</v>
      </c>
    </row>
    <row r="574" customFormat="false" ht="13.8" hidden="false" customHeight="false" outlineLevel="0" collapsed="false">
      <c r="A574" s="39" t="s">
        <v>32</v>
      </c>
      <c r="B574" s="59" t="s">
        <v>104</v>
      </c>
      <c r="C574" s="59" t="s">
        <v>15</v>
      </c>
      <c r="D574" s="68" t="s">
        <v>33</v>
      </c>
      <c r="E574" s="44"/>
      <c r="F574" s="46" t="n">
        <f aca="false">SUM(F575)</f>
        <v>2751</v>
      </c>
      <c r="G574" s="46" t="n">
        <f aca="false">SUM(G575)</f>
        <v>2751</v>
      </c>
    </row>
    <row r="575" customFormat="false" ht="27.6" hidden="false" customHeight="false" outlineLevel="0" collapsed="false">
      <c r="A575" s="57" t="s">
        <v>172</v>
      </c>
      <c r="B575" s="59" t="s">
        <v>104</v>
      </c>
      <c r="C575" s="59" t="s">
        <v>15</v>
      </c>
      <c r="D575" s="54" t="s">
        <v>173</v>
      </c>
      <c r="E575" s="44"/>
      <c r="F575" s="46" t="n">
        <f aca="false">SUM(F576)</f>
        <v>2751</v>
      </c>
      <c r="G575" s="46" t="n">
        <f aca="false">SUM(G576)</f>
        <v>2751</v>
      </c>
    </row>
    <row r="576" customFormat="false" ht="27.6" hidden="false" customHeight="false" outlineLevel="0" collapsed="false">
      <c r="A576" s="65" t="s">
        <v>134</v>
      </c>
      <c r="B576" s="59" t="s">
        <v>104</v>
      </c>
      <c r="C576" s="59" t="s">
        <v>15</v>
      </c>
      <c r="D576" s="54" t="s">
        <v>173</v>
      </c>
      <c r="E576" s="44" t="n">
        <v>600</v>
      </c>
      <c r="F576" s="46" t="n">
        <f aca="false">SUM(F577:F578)</f>
        <v>2751</v>
      </c>
      <c r="G576" s="46" t="n">
        <f aca="false">SUM(G577:G578)</f>
        <v>2751</v>
      </c>
    </row>
    <row r="577" customFormat="false" ht="13.8" hidden="false" customHeight="false" outlineLevel="0" collapsed="false">
      <c r="A577" s="65" t="s">
        <v>136</v>
      </c>
      <c r="B577" s="59" t="s">
        <v>104</v>
      </c>
      <c r="C577" s="59" t="s">
        <v>15</v>
      </c>
      <c r="D577" s="54" t="s">
        <v>173</v>
      </c>
      <c r="E577" s="44" t="n">
        <v>610</v>
      </c>
      <c r="F577" s="46" t="n">
        <f aca="false">SUM(Ведомственная!G93)</f>
        <v>951</v>
      </c>
      <c r="G577" s="46" t="n">
        <f aca="false">SUM(Ведомственная!H93)</f>
        <v>951</v>
      </c>
    </row>
    <row r="578" customFormat="false" ht="13.8" hidden="false" customHeight="false" outlineLevel="0" collapsed="false">
      <c r="A578" s="65" t="s">
        <v>406</v>
      </c>
      <c r="B578" s="59" t="s">
        <v>104</v>
      </c>
      <c r="C578" s="59" t="s">
        <v>15</v>
      </c>
      <c r="D578" s="54" t="s">
        <v>173</v>
      </c>
      <c r="E578" s="44" t="n">
        <v>620</v>
      </c>
      <c r="F578" s="46" t="n">
        <f aca="false">SUM(Ведомственная!G94)</f>
        <v>1800</v>
      </c>
      <c r="G578" s="46" t="n">
        <f aca="false">SUM(Ведомственная!H94)</f>
        <v>1800</v>
      </c>
    </row>
    <row r="579" customFormat="false" ht="14.4" hidden="false" customHeight="false" outlineLevel="0" collapsed="false">
      <c r="A579" s="139" t="s">
        <v>424</v>
      </c>
      <c r="B579" s="26" t="s">
        <v>104</v>
      </c>
      <c r="C579" s="26" t="s">
        <v>17</v>
      </c>
      <c r="D579" s="27"/>
      <c r="E579" s="28"/>
      <c r="F579" s="37" t="n">
        <f aca="false">SUM(F580+F631+F643+F650+F672)</f>
        <v>1764666.6</v>
      </c>
      <c r="G579" s="37" t="n">
        <f aca="false">SUM(G580+G631+G643+G650+G672)+0.1</f>
        <v>1692901.1</v>
      </c>
    </row>
    <row r="580" customFormat="false" ht="27.6" hidden="false" customHeight="false" outlineLevel="0" collapsed="false">
      <c r="A580" s="34" t="s">
        <v>40</v>
      </c>
      <c r="B580" s="43" t="s">
        <v>104</v>
      </c>
      <c r="C580" s="43" t="s">
        <v>17</v>
      </c>
      <c r="D580" s="114" t="s">
        <v>41</v>
      </c>
      <c r="E580" s="136"/>
      <c r="F580" s="84" t="n">
        <f aca="false">SUM(F581+F623)</f>
        <v>1704402.5</v>
      </c>
      <c r="G580" s="84" t="n">
        <f aca="false">SUM(G581+G623)</f>
        <v>1632717.2</v>
      </c>
    </row>
    <row r="581" customFormat="false" ht="13.8" hidden="false" customHeight="false" outlineLevel="0" collapsed="false">
      <c r="A581" s="71" t="s">
        <v>42</v>
      </c>
      <c r="B581" s="43" t="s">
        <v>104</v>
      </c>
      <c r="C581" s="43" t="s">
        <v>17</v>
      </c>
      <c r="D581" s="114" t="s">
        <v>43</v>
      </c>
      <c r="E581" s="136"/>
      <c r="F581" s="84" t="n">
        <f aca="false">SUM(F582+F616+F609)</f>
        <v>1702827.5</v>
      </c>
      <c r="G581" s="84" t="n">
        <f aca="false">SUM(G582+G616+G609)</f>
        <v>1631142.2</v>
      </c>
    </row>
    <row r="582" customFormat="false" ht="27.6" hidden="false" customHeight="false" outlineLevel="0" collapsed="false">
      <c r="A582" s="56" t="s">
        <v>425</v>
      </c>
      <c r="B582" s="43" t="s">
        <v>104</v>
      </c>
      <c r="C582" s="43" t="s">
        <v>17</v>
      </c>
      <c r="D582" s="114" t="s">
        <v>426</v>
      </c>
      <c r="E582" s="136"/>
      <c r="F582" s="84" t="n">
        <f aca="false">SUM(F583+F587+F594+F602+F606)</f>
        <v>1690902.8</v>
      </c>
      <c r="G582" s="84" t="n">
        <f aca="false">SUM(G583+G587+G594+G602+G606)</f>
        <v>1630042.2</v>
      </c>
    </row>
    <row r="583" customFormat="false" ht="27.6" hidden="false" customHeight="false" outlineLevel="0" collapsed="false">
      <c r="A583" s="57" t="s">
        <v>427</v>
      </c>
      <c r="B583" s="44" t="s">
        <v>104</v>
      </c>
      <c r="C583" s="44" t="s">
        <v>17</v>
      </c>
      <c r="D583" s="54" t="s">
        <v>428</v>
      </c>
      <c r="E583" s="44"/>
      <c r="F583" s="84" t="n">
        <f aca="false">SUM(F584)</f>
        <v>226314</v>
      </c>
      <c r="G583" s="84" t="n">
        <f aca="false">SUM(G584)</f>
        <v>176239.8</v>
      </c>
    </row>
    <row r="584" customFormat="false" ht="27.6" hidden="false" customHeight="false" outlineLevel="0" collapsed="false">
      <c r="A584" s="42" t="s">
        <v>134</v>
      </c>
      <c r="B584" s="44" t="s">
        <v>104</v>
      </c>
      <c r="C584" s="44" t="s">
        <v>17</v>
      </c>
      <c r="D584" s="54" t="s">
        <v>428</v>
      </c>
      <c r="E584" s="44" t="n">
        <v>600</v>
      </c>
      <c r="F584" s="140" t="n">
        <f aca="false">SUM(Ведомственная!G100)</f>
        <v>226314</v>
      </c>
      <c r="G584" s="140" t="n">
        <f aca="false">SUM(Ведомственная!H100)</f>
        <v>176239.8</v>
      </c>
    </row>
    <row r="585" customFormat="false" ht="13.8" hidden="false" customHeight="false" outlineLevel="0" collapsed="false">
      <c r="A585" s="42" t="s">
        <v>136</v>
      </c>
      <c r="B585" s="44" t="s">
        <v>104</v>
      </c>
      <c r="C585" s="44" t="s">
        <v>17</v>
      </c>
      <c r="D585" s="54" t="s">
        <v>428</v>
      </c>
      <c r="E585" s="44" t="n">
        <v>610</v>
      </c>
      <c r="F585" s="140" t="n">
        <f aca="false">SUM(Ведомственная!G101)</f>
        <v>193552</v>
      </c>
      <c r="G585" s="140" t="n">
        <f aca="false">SUM(Ведомственная!H101)</f>
        <v>153913.3</v>
      </c>
    </row>
    <row r="586" customFormat="false" ht="13.8" hidden="false" customHeight="false" outlineLevel="0" collapsed="false">
      <c r="A586" s="65" t="s">
        <v>406</v>
      </c>
      <c r="B586" s="44" t="s">
        <v>104</v>
      </c>
      <c r="C586" s="44" t="s">
        <v>17</v>
      </c>
      <c r="D586" s="54" t="s">
        <v>428</v>
      </c>
      <c r="E586" s="78" t="s">
        <v>407</v>
      </c>
      <c r="F586" s="140" t="n">
        <f aca="false">SUM(Ведомственная!G102)</f>
        <v>32762</v>
      </c>
      <c r="G586" s="140" t="n">
        <f aca="false">SUM(Ведомственная!H102)</f>
        <v>22326.5</v>
      </c>
    </row>
    <row r="587" customFormat="false" ht="13.8" hidden="false" customHeight="false" outlineLevel="0" collapsed="false">
      <c r="A587" s="57" t="s">
        <v>429</v>
      </c>
      <c r="B587" s="44" t="s">
        <v>104</v>
      </c>
      <c r="C587" s="44" t="s">
        <v>17</v>
      </c>
      <c r="D587" s="54" t="s">
        <v>430</v>
      </c>
      <c r="E587" s="44"/>
      <c r="F587" s="140" t="n">
        <f aca="false">SUM(Ведомственная!G103)</f>
        <v>21905.8</v>
      </c>
      <c r="G587" s="140" t="n">
        <f aca="false">SUM(Ведомственная!H103)</f>
        <v>16814</v>
      </c>
    </row>
    <row r="588" customFormat="false" ht="27.6" hidden="false" customHeight="false" outlineLevel="0" collapsed="false">
      <c r="A588" s="42" t="s">
        <v>30</v>
      </c>
      <c r="B588" s="78" t="s">
        <v>104</v>
      </c>
      <c r="C588" s="44" t="s">
        <v>17</v>
      </c>
      <c r="D588" s="54" t="s">
        <v>430</v>
      </c>
      <c r="E588" s="44" t="n">
        <v>200</v>
      </c>
      <c r="F588" s="140" t="n">
        <f aca="false">SUM(Ведомственная!G104)</f>
        <v>10135.9</v>
      </c>
      <c r="G588" s="140" t="n">
        <f aca="false">SUM(Ведомственная!H104)</f>
        <v>7991.4</v>
      </c>
    </row>
    <row r="589" customFormat="false" ht="27.6" hidden="false" customHeight="false" outlineLevel="0" collapsed="false">
      <c r="A589" s="42" t="s">
        <v>31</v>
      </c>
      <c r="B589" s="78" t="s">
        <v>104</v>
      </c>
      <c r="C589" s="44" t="s">
        <v>17</v>
      </c>
      <c r="D589" s="54" t="s">
        <v>430</v>
      </c>
      <c r="E589" s="44" t="n">
        <v>240</v>
      </c>
      <c r="F589" s="140" t="n">
        <f aca="false">SUM(Ведомственная!G105)</f>
        <v>10135.9</v>
      </c>
      <c r="G589" s="140" t="n">
        <f aca="false">SUM(Ведомственная!H105)</f>
        <v>7991.4</v>
      </c>
    </row>
    <row r="590" customFormat="false" ht="27.6" hidden="false" customHeight="false" outlineLevel="0" collapsed="false">
      <c r="A590" s="42" t="s">
        <v>134</v>
      </c>
      <c r="B590" s="78" t="s">
        <v>104</v>
      </c>
      <c r="C590" s="44" t="s">
        <v>17</v>
      </c>
      <c r="D590" s="54" t="s">
        <v>430</v>
      </c>
      <c r="E590" s="78" t="s">
        <v>135</v>
      </c>
      <c r="F590" s="140" t="n">
        <f aca="false">SUM(Ведомственная!G106)</f>
        <v>11630.2</v>
      </c>
      <c r="G590" s="140" t="n">
        <f aca="false">SUM(Ведомственная!H106)</f>
        <v>8685.7</v>
      </c>
    </row>
    <row r="591" customFormat="false" ht="13.8" hidden="false" customHeight="false" outlineLevel="0" collapsed="false">
      <c r="A591" s="42" t="s">
        <v>136</v>
      </c>
      <c r="B591" s="78" t="s">
        <v>104</v>
      </c>
      <c r="C591" s="44" t="s">
        <v>17</v>
      </c>
      <c r="D591" s="54" t="s">
        <v>430</v>
      </c>
      <c r="E591" s="78" t="s">
        <v>137</v>
      </c>
      <c r="F591" s="140" t="n">
        <f aca="false">SUM(Ведомственная!G107)</f>
        <v>11630.2</v>
      </c>
      <c r="G591" s="140" t="n">
        <f aca="false">SUM(Ведомственная!H107)</f>
        <v>8685.7</v>
      </c>
    </row>
    <row r="592" customFormat="false" ht="13.8" hidden="false" customHeight="false" outlineLevel="0" collapsed="false">
      <c r="A592" s="64" t="s">
        <v>81</v>
      </c>
      <c r="B592" s="78" t="s">
        <v>104</v>
      </c>
      <c r="C592" s="44" t="s">
        <v>17</v>
      </c>
      <c r="D592" s="54" t="s">
        <v>430</v>
      </c>
      <c r="E592" s="78" t="s">
        <v>212</v>
      </c>
      <c r="F592" s="140" t="n">
        <f aca="false">SUM(Ведомственная!G108)</f>
        <v>139.7</v>
      </c>
      <c r="G592" s="140" t="n">
        <f aca="false">SUM(Ведомственная!H108)</f>
        <v>136.9</v>
      </c>
    </row>
    <row r="593" customFormat="false" ht="13.8" hidden="false" customHeight="false" outlineLevel="0" collapsed="false">
      <c r="A593" s="65" t="s">
        <v>82</v>
      </c>
      <c r="B593" s="78" t="s">
        <v>104</v>
      </c>
      <c r="C593" s="44" t="s">
        <v>17</v>
      </c>
      <c r="D593" s="54" t="s">
        <v>430</v>
      </c>
      <c r="E593" s="78" t="s">
        <v>213</v>
      </c>
      <c r="F593" s="140" t="n">
        <f aca="false">SUM(Ведомственная!G109)</f>
        <v>139.7</v>
      </c>
      <c r="G593" s="140" t="n">
        <f aca="false">SUM(Ведомственная!H109)</f>
        <v>136.9</v>
      </c>
    </row>
    <row r="594" customFormat="false" ht="138" hidden="false" customHeight="false" outlineLevel="0" collapsed="false">
      <c r="A594" s="57" t="s">
        <v>431</v>
      </c>
      <c r="B594" s="44" t="s">
        <v>104</v>
      </c>
      <c r="C594" s="44" t="s">
        <v>17</v>
      </c>
      <c r="D594" s="54" t="s">
        <v>432</v>
      </c>
      <c r="E594" s="44"/>
      <c r="F594" s="140" t="n">
        <f aca="false">SUM(Ведомственная!G110)</f>
        <v>1341531</v>
      </c>
      <c r="G594" s="140" t="n">
        <f aca="false">SUM(Ведомственная!H110)</f>
        <v>1339292.8</v>
      </c>
    </row>
    <row r="595" customFormat="false" ht="55.2" hidden="false" customHeight="false" outlineLevel="0" collapsed="false">
      <c r="A595" s="42" t="s">
        <v>22</v>
      </c>
      <c r="B595" s="44" t="s">
        <v>104</v>
      </c>
      <c r="C595" s="44" t="s">
        <v>17</v>
      </c>
      <c r="D595" s="54" t="s">
        <v>432</v>
      </c>
      <c r="E595" s="44" t="n">
        <v>100</v>
      </c>
      <c r="F595" s="140" t="n">
        <f aca="false">SUM(Ведомственная!G111)</f>
        <v>55883.8</v>
      </c>
      <c r="G595" s="140" t="n">
        <f aca="false">SUM(Ведомственная!H111)</f>
        <v>53716.1</v>
      </c>
    </row>
    <row r="596" customFormat="false" ht="13.8" hidden="false" customHeight="false" outlineLevel="0" collapsed="false">
      <c r="A596" s="42" t="s">
        <v>161</v>
      </c>
      <c r="B596" s="44" t="s">
        <v>104</v>
      </c>
      <c r="C596" s="44" t="s">
        <v>17</v>
      </c>
      <c r="D596" s="54" t="s">
        <v>432</v>
      </c>
      <c r="E596" s="44" t="n">
        <v>110</v>
      </c>
      <c r="F596" s="140" t="n">
        <f aca="false">SUM(Ведомственная!G112)</f>
        <v>55883.8</v>
      </c>
      <c r="G596" s="140" t="n">
        <f aca="false">SUM(Ведомственная!H112)</f>
        <v>53716.1</v>
      </c>
    </row>
    <row r="597" customFormat="false" ht="27.6" hidden="false" customHeight="false" outlineLevel="0" collapsed="false">
      <c r="A597" s="42" t="s">
        <v>30</v>
      </c>
      <c r="B597" s="44" t="s">
        <v>104</v>
      </c>
      <c r="C597" s="44" t="s">
        <v>17</v>
      </c>
      <c r="D597" s="54" t="s">
        <v>432</v>
      </c>
      <c r="E597" s="44" t="n">
        <v>200</v>
      </c>
      <c r="F597" s="140" t="n">
        <f aca="false">SUM(Ведомственная!G113)</f>
        <v>326.1</v>
      </c>
      <c r="G597" s="140" t="n">
        <f aca="false">SUM(Ведомственная!H113)</f>
        <v>326</v>
      </c>
    </row>
    <row r="598" customFormat="false" ht="27.6" hidden="false" customHeight="false" outlineLevel="0" collapsed="false">
      <c r="A598" s="42" t="s">
        <v>31</v>
      </c>
      <c r="B598" s="44" t="s">
        <v>104</v>
      </c>
      <c r="C598" s="44" t="s">
        <v>17</v>
      </c>
      <c r="D598" s="54" t="s">
        <v>432</v>
      </c>
      <c r="E598" s="44" t="n">
        <v>240</v>
      </c>
      <c r="F598" s="140" t="n">
        <f aca="false">SUM(Ведомственная!G114)</f>
        <v>326.1</v>
      </c>
      <c r="G598" s="140" t="n">
        <f aca="false">SUM(Ведомственная!H114)</f>
        <v>326</v>
      </c>
    </row>
    <row r="599" customFormat="false" ht="27.6" hidden="false" customHeight="false" outlineLevel="0" collapsed="false">
      <c r="A599" s="42" t="s">
        <v>134</v>
      </c>
      <c r="B599" s="44" t="s">
        <v>104</v>
      </c>
      <c r="C599" s="44" t="s">
        <v>17</v>
      </c>
      <c r="D599" s="54" t="s">
        <v>432</v>
      </c>
      <c r="E599" s="44" t="n">
        <v>600</v>
      </c>
      <c r="F599" s="140" t="n">
        <f aca="false">SUM(Ведомственная!G115)</f>
        <v>1285321.1</v>
      </c>
      <c r="G599" s="140" t="n">
        <f aca="false">SUM(Ведомственная!H115)</f>
        <v>1285250.7</v>
      </c>
    </row>
    <row r="600" customFormat="false" ht="13.8" hidden="false" customHeight="false" outlineLevel="0" collapsed="false">
      <c r="A600" s="42" t="s">
        <v>136</v>
      </c>
      <c r="B600" s="44" t="s">
        <v>104</v>
      </c>
      <c r="C600" s="44" t="s">
        <v>17</v>
      </c>
      <c r="D600" s="54" t="s">
        <v>432</v>
      </c>
      <c r="E600" s="44" t="n">
        <v>610</v>
      </c>
      <c r="F600" s="140" t="n">
        <f aca="false">SUM(Ведомственная!G116)</f>
        <v>1083497.1</v>
      </c>
      <c r="G600" s="140" t="n">
        <f aca="false">SUM(Ведомственная!H116)</f>
        <v>1083487.3</v>
      </c>
    </row>
    <row r="601" customFormat="false" ht="13.8" hidden="false" customHeight="false" outlineLevel="0" collapsed="false">
      <c r="A601" s="65" t="s">
        <v>406</v>
      </c>
      <c r="B601" s="44" t="s">
        <v>104</v>
      </c>
      <c r="C601" s="44" t="s">
        <v>17</v>
      </c>
      <c r="D601" s="54" t="s">
        <v>432</v>
      </c>
      <c r="E601" s="78" t="s">
        <v>407</v>
      </c>
      <c r="F601" s="140" t="n">
        <f aca="false">SUM(Ведомственная!G117)</f>
        <v>201824</v>
      </c>
      <c r="G601" s="140" t="n">
        <f aca="false">SUM(Ведомственная!H117)</f>
        <v>201763.4</v>
      </c>
    </row>
    <row r="602" customFormat="false" ht="96.6" hidden="false" customHeight="false" outlineLevel="0" collapsed="false">
      <c r="A602" s="53" t="s">
        <v>433</v>
      </c>
      <c r="B602" s="44" t="s">
        <v>104</v>
      </c>
      <c r="C602" s="44" t="s">
        <v>17</v>
      </c>
      <c r="D602" s="54" t="s">
        <v>434</v>
      </c>
      <c r="E602" s="44"/>
      <c r="F602" s="140" t="n">
        <f aca="false">SUM(Ведомственная!G118)</f>
        <v>96152</v>
      </c>
      <c r="G602" s="140" t="n">
        <f aca="false">SUM(Ведомственная!H118)</f>
        <v>92695.6</v>
      </c>
    </row>
    <row r="603" customFormat="false" ht="27.6" hidden="false" customHeight="false" outlineLevel="0" collapsed="false">
      <c r="A603" s="42" t="s">
        <v>134</v>
      </c>
      <c r="B603" s="44" t="s">
        <v>104</v>
      </c>
      <c r="C603" s="44" t="s">
        <v>17</v>
      </c>
      <c r="D603" s="54" t="s">
        <v>434</v>
      </c>
      <c r="E603" s="44" t="n">
        <v>600</v>
      </c>
      <c r="F603" s="140" t="n">
        <f aca="false">SUM(Ведомственная!G119)</f>
        <v>96152</v>
      </c>
      <c r="G603" s="140" t="n">
        <f aca="false">SUM(Ведомственная!H119)</f>
        <v>92695.6</v>
      </c>
    </row>
    <row r="604" customFormat="false" ht="13.8" hidden="false" customHeight="false" outlineLevel="0" collapsed="false">
      <c r="A604" s="42" t="s">
        <v>136</v>
      </c>
      <c r="B604" s="44" t="s">
        <v>104</v>
      </c>
      <c r="C604" s="44" t="s">
        <v>17</v>
      </c>
      <c r="D604" s="54" t="s">
        <v>434</v>
      </c>
      <c r="E604" s="44" t="n">
        <v>610</v>
      </c>
      <c r="F604" s="140" t="n">
        <f aca="false">SUM(Ведомственная!G120)</f>
        <v>82686.4</v>
      </c>
      <c r="G604" s="140" t="n">
        <f aca="false">SUM(Ведомственная!H120)</f>
        <v>79940.1</v>
      </c>
    </row>
    <row r="605" customFormat="false" ht="13.8" hidden="false" customHeight="false" outlineLevel="0" collapsed="false">
      <c r="A605" s="65" t="s">
        <v>406</v>
      </c>
      <c r="B605" s="44" t="s">
        <v>104</v>
      </c>
      <c r="C605" s="44" t="s">
        <v>17</v>
      </c>
      <c r="D605" s="54" t="s">
        <v>434</v>
      </c>
      <c r="E605" s="78" t="s">
        <v>407</v>
      </c>
      <c r="F605" s="140" t="n">
        <f aca="false">SUM(Ведомственная!G121)</f>
        <v>13465.6</v>
      </c>
      <c r="G605" s="140" t="n">
        <f aca="false">SUM(Ведомственная!H121)</f>
        <v>12755.5</v>
      </c>
    </row>
    <row r="606" customFormat="false" ht="41.4" hidden="false" customHeight="false" outlineLevel="0" collapsed="false">
      <c r="A606" s="53" t="s">
        <v>435</v>
      </c>
      <c r="B606" s="44" t="s">
        <v>104</v>
      </c>
      <c r="C606" s="44" t="s">
        <v>17</v>
      </c>
      <c r="D606" s="54" t="s">
        <v>436</v>
      </c>
      <c r="E606" s="44"/>
      <c r="F606" s="46" t="n">
        <f aca="false">SUM(F607)</f>
        <v>5000</v>
      </c>
      <c r="G606" s="46" t="n">
        <f aca="false">SUM(G607)</f>
        <v>5000</v>
      </c>
    </row>
    <row r="607" customFormat="false" ht="27.6" hidden="false" customHeight="false" outlineLevel="0" collapsed="false">
      <c r="A607" s="42" t="s">
        <v>134</v>
      </c>
      <c r="B607" s="44" t="s">
        <v>104</v>
      </c>
      <c r="C607" s="44" t="s">
        <v>17</v>
      </c>
      <c r="D607" s="54" t="s">
        <v>436</v>
      </c>
      <c r="E607" s="44" t="n">
        <v>600</v>
      </c>
      <c r="F607" s="46" t="n">
        <f aca="false">SUM(F608)</f>
        <v>5000</v>
      </c>
      <c r="G607" s="46" t="n">
        <f aca="false">SUM(G608)</f>
        <v>5000</v>
      </c>
    </row>
    <row r="608" customFormat="false" ht="13.8" hidden="false" customHeight="false" outlineLevel="0" collapsed="false">
      <c r="A608" s="42" t="s">
        <v>136</v>
      </c>
      <c r="B608" s="44" t="s">
        <v>104</v>
      </c>
      <c r="C608" s="44" t="s">
        <v>17</v>
      </c>
      <c r="D608" s="54" t="s">
        <v>436</v>
      </c>
      <c r="E608" s="44" t="n">
        <v>610</v>
      </c>
      <c r="F608" s="46" t="n">
        <v>5000</v>
      </c>
      <c r="G608" s="47" t="n">
        <v>5000</v>
      </c>
    </row>
    <row r="609" customFormat="false" ht="41.4" hidden="false" customHeight="false" outlineLevel="0" collapsed="false">
      <c r="A609" s="39" t="s">
        <v>437</v>
      </c>
      <c r="B609" s="44" t="s">
        <v>104</v>
      </c>
      <c r="C609" s="44" t="s">
        <v>17</v>
      </c>
      <c r="D609" s="114" t="s">
        <v>438</v>
      </c>
      <c r="E609" s="78"/>
      <c r="F609" s="46" t="n">
        <f aca="false">SUM(F610+F613)</f>
        <v>10824.7</v>
      </c>
      <c r="G609" s="46" t="n">
        <f aca="false">SUM(G610+G613)</f>
        <v>0</v>
      </c>
    </row>
    <row r="610" customFormat="false" ht="41.4" hidden="false" customHeight="false" outlineLevel="0" collapsed="false">
      <c r="A610" s="57" t="s">
        <v>439</v>
      </c>
      <c r="B610" s="44" t="s">
        <v>104</v>
      </c>
      <c r="C610" s="44" t="s">
        <v>17</v>
      </c>
      <c r="D610" s="114" t="s">
        <v>440</v>
      </c>
      <c r="E610" s="78"/>
      <c r="F610" s="46" t="n">
        <f aca="false">SUM(F611)</f>
        <v>9742.2</v>
      </c>
      <c r="G610" s="46" t="n">
        <f aca="false">SUM(G611)</f>
        <v>0</v>
      </c>
    </row>
    <row r="611" customFormat="false" ht="27.6" hidden="false" customHeight="false" outlineLevel="0" collapsed="false">
      <c r="A611" s="42" t="s">
        <v>299</v>
      </c>
      <c r="B611" s="44" t="s">
        <v>104</v>
      </c>
      <c r="C611" s="44" t="s">
        <v>17</v>
      </c>
      <c r="D611" s="114" t="s">
        <v>440</v>
      </c>
      <c r="E611" s="78" t="s">
        <v>441</v>
      </c>
      <c r="F611" s="46" t="n">
        <f aca="false">SUM(F612)</f>
        <v>9742.2</v>
      </c>
      <c r="G611" s="46" t="n">
        <f aca="false">SUM(G612)</f>
        <v>0</v>
      </c>
    </row>
    <row r="612" customFormat="false" ht="13.8" hidden="false" customHeight="false" outlineLevel="0" collapsed="false">
      <c r="A612" s="42" t="s">
        <v>300</v>
      </c>
      <c r="B612" s="44" t="s">
        <v>104</v>
      </c>
      <c r="C612" s="44" t="s">
        <v>17</v>
      </c>
      <c r="D612" s="114" t="s">
        <v>440</v>
      </c>
      <c r="E612" s="78" t="s">
        <v>442</v>
      </c>
      <c r="F612" s="46" t="n">
        <f aca="false">SUM(Ведомственная!G945)</f>
        <v>9742.2</v>
      </c>
      <c r="G612" s="46" t="n">
        <f aca="false">SUM(Ведомственная!H945)</f>
        <v>0</v>
      </c>
    </row>
    <row r="613" customFormat="false" ht="27.6" hidden="false" customHeight="false" outlineLevel="0" collapsed="false">
      <c r="A613" s="57" t="s">
        <v>443</v>
      </c>
      <c r="B613" s="78" t="s">
        <v>104</v>
      </c>
      <c r="C613" s="78" t="s">
        <v>17</v>
      </c>
      <c r="D613" s="114" t="s">
        <v>444</v>
      </c>
      <c r="E613" s="78"/>
      <c r="F613" s="46" t="n">
        <f aca="false">SUM(F614)</f>
        <v>1082.5</v>
      </c>
      <c r="G613" s="46" t="n">
        <f aca="false">SUM(G614)</f>
        <v>0</v>
      </c>
    </row>
    <row r="614" customFormat="false" ht="27.6" hidden="false" customHeight="false" outlineLevel="0" collapsed="false">
      <c r="A614" s="42" t="s">
        <v>299</v>
      </c>
      <c r="B614" s="78" t="s">
        <v>104</v>
      </c>
      <c r="C614" s="78" t="s">
        <v>17</v>
      </c>
      <c r="D614" s="114" t="s">
        <v>444</v>
      </c>
      <c r="E614" s="78" t="s">
        <v>441</v>
      </c>
      <c r="F614" s="46" t="n">
        <f aca="false">SUM(F615)</f>
        <v>1082.5</v>
      </c>
      <c r="G614" s="46" t="n">
        <f aca="false">SUM(G615)</f>
        <v>0</v>
      </c>
    </row>
    <row r="615" customFormat="false" ht="13.8" hidden="false" customHeight="false" outlineLevel="0" collapsed="false">
      <c r="A615" s="42" t="s">
        <v>300</v>
      </c>
      <c r="B615" s="78" t="s">
        <v>104</v>
      </c>
      <c r="C615" s="78" t="s">
        <v>17</v>
      </c>
      <c r="D615" s="114" t="s">
        <v>444</v>
      </c>
      <c r="E615" s="78" t="s">
        <v>442</v>
      </c>
      <c r="F615" s="46" t="n">
        <f aca="false">SUM(Ведомственная!G948)</f>
        <v>1082.5</v>
      </c>
      <c r="G615" s="46" t="n">
        <f aca="false">SUM(Ведомственная!H948)</f>
        <v>0</v>
      </c>
    </row>
    <row r="616" customFormat="false" ht="41.4" hidden="false" customHeight="false" outlineLevel="0" collapsed="false">
      <c r="A616" s="39" t="s">
        <v>445</v>
      </c>
      <c r="B616" s="43" t="s">
        <v>104</v>
      </c>
      <c r="C616" s="43" t="s">
        <v>17</v>
      </c>
      <c r="D616" s="114" t="s">
        <v>446</v>
      </c>
      <c r="E616" s="136"/>
      <c r="F616" s="84" t="n">
        <f aca="false">SUM(F620+F617)</f>
        <v>1100</v>
      </c>
      <c r="G616" s="84" t="n">
        <f aca="false">SUM(G620+G617)</f>
        <v>1100</v>
      </c>
    </row>
    <row r="617" customFormat="false" ht="69" hidden="false" customHeight="false" outlineLevel="0" collapsed="false">
      <c r="A617" s="107" t="s">
        <v>447</v>
      </c>
      <c r="B617" s="43" t="s">
        <v>104</v>
      </c>
      <c r="C617" s="43" t="s">
        <v>17</v>
      </c>
      <c r="D617" s="114" t="s">
        <v>448</v>
      </c>
      <c r="E617" s="136"/>
      <c r="F617" s="46" t="n">
        <f aca="false">SUM(F618)</f>
        <v>1000</v>
      </c>
      <c r="G617" s="46" t="n">
        <f aca="false">SUM(G618)</f>
        <v>1000</v>
      </c>
    </row>
    <row r="618" customFormat="false" ht="27.6" hidden="false" customHeight="false" outlineLevel="0" collapsed="false">
      <c r="A618" s="42" t="s">
        <v>134</v>
      </c>
      <c r="B618" s="43" t="s">
        <v>104</v>
      </c>
      <c r="C618" s="43" t="s">
        <v>17</v>
      </c>
      <c r="D618" s="114" t="s">
        <v>448</v>
      </c>
      <c r="E618" s="136" t="n">
        <v>600</v>
      </c>
      <c r="F618" s="46" t="n">
        <f aca="false">SUM(F619)</f>
        <v>1000</v>
      </c>
      <c r="G618" s="46" t="n">
        <f aca="false">SUM(G619)</f>
        <v>1000</v>
      </c>
    </row>
    <row r="619" customFormat="false" ht="13.8" hidden="false" customHeight="false" outlineLevel="0" collapsed="false">
      <c r="A619" s="42" t="s">
        <v>136</v>
      </c>
      <c r="B619" s="43" t="s">
        <v>104</v>
      </c>
      <c r="C619" s="43" t="s">
        <v>17</v>
      </c>
      <c r="D619" s="114" t="s">
        <v>448</v>
      </c>
      <c r="E619" s="136" t="n">
        <v>610</v>
      </c>
      <c r="F619" s="46" t="n">
        <f aca="false">SUM(Ведомственная!G128)</f>
        <v>1000</v>
      </c>
      <c r="G619" s="46" t="n">
        <f aca="false">SUM(Ведомственная!H128)</f>
        <v>1000</v>
      </c>
    </row>
    <row r="620" customFormat="false" ht="55.2" hidden="false" customHeight="false" outlineLevel="0" collapsed="false">
      <c r="A620" s="107" t="s">
        <v>449</v>
      </c>
      <c r="B620" s="43" t="s">
        <v>104</v>
      </c>
      <c r="C620" s="43" t="s">
        <v>17</v>
      </c>
      <c r="D620" s="114" t="s">
        <v>450</v>
      </c>
      <c r="E620" s="136"/>
      <c r="F620" s="84" t="n">
        <f aca="false">SUM(Ведомственная!G129)</f>
        <v>100</v>
      </c>
      <c r="G620" s="84" t="n">
        <f aca="false">SUM(Ведомственная!H129)</f>
        <v>100</v>
      </c>
    </row>
    <row r="621" customFormat="false" ht="27.6" hidden="false" customHeight="false" outlineLevel="0" collapsed="false">
      <c r="A621" s="42" t="s">
        <v>134</v>
      </c>
      <c r="B621" s="43" t="s">
        <v>104</v>
      </c>
      <c r="C621" s="43" t="s">
        <v>17</v>
      </c>
      <c r="D621" s="114" t="s">
        <v>450</v>
      </c>
      <c r="E621" s="136" t="n">
        <v>600</v>
      </c>
      <c r="F621" s="84" t="n">
        <f aca="false">SUM(Ведомственная!G130)</f>
        <v>100</v>
      </c>
      <c r="G621" s="84" t="n">
        <f aca="false">SUM(Ведомственная!H130)</f>
        <v>100</v>
      </c>
    </row>
    <row r="622" customFormat="false" ht="13.8" hidden="false" customHeight="false" outlineLevel="0" collapsed="false">
      <c r="A622" s="42" t="s">
        <v>136</v>
      </c>
      <c r="B622" s="43" t="s">
        <v>104</v>
      </c>
      <c r="C622" s="43" t="s">
        <v>17</v>
      </c>
      <c r="D622" s="114" t="s">
        <v>450</v>
      </c>
      <c r="E622" s="136" t="n">
        <v>610</v>
      </c>
      <c r="F622" s="84" t="n">
        <f aca="false">SUM(Ведомственная!G131)</f>
        <v>100</v>
      </c>
      <c r="G622" s="84" t="n">
        <f aca="false">SUM(Ведомственная!H131)</f>
        <v>100</v>
      </c>
    </row>
    <row r="623" customFormat="false" ht="27.6" hidden="false" customHeight="false" outlineLevel="0" collapsed="false">
      <c r="A623" s="71" t="s">
        <v>451</v>
      </c>
      <c r="B623" s="43" t="s">
        <v>104</v>
      </c>
      <c r="C623" s="43" t="s">
        <v>17</v>
      </c>
      <c r="D623" s="68" t="s">
        <v>452</v>
      </c>
      <c r="E623" s="78"/>
      <c r="F623" s="46" t="n">
        <f aca="false">SUM(F624)</f>
        <v>1575</v>
      </c>
      <c r="G623" s="46" t="n">
        <f aca="false">SUM(G624)</f>
        <v>1575</v>
      </c>
    </row>
    <row r="624" customFormat="false" ht="41.4" hidden="false" customHeight="false" outlineLevel="0" collapsed="false">
      <c r="A624" s="39" t="s">
        <v>453</v>
      </c>
      <c r="B624" s="43" t="s">
        <v>104</v>
      </c>
      <c r="C624" s="43" t="s">
        <v>17</v>
      </c>
      <c r="D624" s="68" t="s">
        <v>454</v>
      </c>
      <c r="E624" s="78"/>
      <c r="F624" s="46" t="n">
        <f aca="false">SUM(F626+F628)</f>
        <v>1575</v>
      </c>
      <c r="G624" s="46" t="n">
        <f aca="false">SUM(G626+G628)</f>
        <v>1575</v>
      </c>
    </row>
    <row r="625" customFormat="false" ht="69" hidden="false" customHeight="false" outlineLevel="0" collapsed="false">
      <c r="A625" s="39" t="s">
        <v>455</v>
      </c>
      <c r="B625" s="43" t="s">
        <v>104</v>
      </c>
      <c r="C625" s="43" t="s">
        <v>17</v>
      </c>
      <c r="D625" s="114" t="s">
        <v>456</v>
      </c>
      <c r="E625" s="136" t="n">
        <v>600</v>
      </c>
      <c r="F625" s="46" t="n">
        <f aca="false">SUM(F626)</f>
        <v>1500</v>
      </c>
      <c r="G625" s="46" t="n">
        <f aca="false">SUM(G626)</f>
        <v>1500</v>
      </c>
    </row>
    <row r="626" customFormat="false" ht="27.6" hidden="false" customHeight="false" outlineLevel="0" collapsed="false">
      <c r="A626" s="42" t="s">
        <v>134</v>
      </c>
      <c r="B626" s="43" t="s">
        <v>104</v>
      </c>
      <c r="C626" s="43" t="s">
        <v>17</v>
      </c>
      <c r="D626" s="114" t="s">
        <v>456</v>
      </c>
      <c r="E626" s="136" t="n">
        <v>600</v>
      </c>
      <c r="F626" s="46" t="n">
        <f aca="false">SUM(F627)</f>
        <v>1500</v>
      </c>
      <c r="G626" s="46" t="n">
        <f aca="false">SUM(G627)</f>
        <v>1500</v>
      </c>
    </row>
    <row r="627" customFormat="false" ht="13.8" hidden="false" customHeight="false" outlineLevel="0" collapsed="false">
      <c r="A627" s="42" t="s">
        <v>136</v>
      </c>
      <c r="B627" s="43" t="s">
        <v>104</v>
      </c>
      <c r="C627" s="43" t="s">
        <v>17</v>
      </c>
      <c r="D627" s="114" t="s">
        <v>456</v>
      </c>
      <c r="E627" s="136" t="n">
        <v>610</v>
      </c>
      <c r="F627" s="46" t="n">
        <v>1500</v>
      </c>
      <c r="G627" s="47" t="n">
        <v>1500</v>
      </c>
    </row>
    <row r="628" customFormat="false" ht="69" hidden="false" customHeight="false" outlineLevel="0" collapsed="false">
      <c r="A628" s="39" t="s">
        <v>457</v>
      </c>
      <c r="B628" s="43" t="s">
        <v>104</v>
      </c>
      <c r="C628" s="43" t="s">
        <v>17</v>
      </c>
      <c r="D628" s="114" t="s">
        <v>458</v>
      </c>
      <c r="E628" s="136" t="n">
        <v>600</v>
      </c>
      <c r="F628" s="46" t="n">
        <f aca="false">SUM(F629)</f>
        <v>75</v>
      </c>
      <c r="G628" s="46" t="n">
        <f aca="false">SUM(G629)</f>
        <v>75</v>
      </c>
    </row>
    <row r="629" customFormat="false" ht="27.6" hidden="false" customHeight="false" outlineLevel="0" collapsed="false">
      <c r="A629" s="42" t="s">
        <v>134</v>
      </c>
      <c r="B629" s="43" t="s">
        <v>104</v>
      </c>
      <c r="C629" s="43" t="s">
        <v>17</v>
      </c>
      <c r="D629" s="114" t="s">
        <v>458</v>
      </c>
      <c r="E629" s="136" t="n">
        <v>600</v>
      </c>
      <c r="F629" s="46" t="n">
        <f aca="false">SUM(F630)</f>
        <v>75</v>
      </c>
      <c r="G629" s="46" t="n">
        <f aca="false">SUM(G630)</f>
        <v>75</v>
      </c>
    </row>
    <row r="630" customFormat="false" ht="13.8" hidden="false" customHeight="false" outlineLevel="0" collapsed="false">
      <c r="A630" s="42" t="s">
        <v>136</v>
      </c>
      <c r="B630" s="43" t="s">
        <v>104</v>
      </c>
      <c r="C630" s="43" t="s">
        <v>17</v>
      </c>
      <c r="D630" s="114" t="s">
        <v>458</v>
      </c>
      <c r="E630" s="136" t="n">
        <v>610</v>
      </c>
      <c r="F630" s="46" t="n">
        <v>75</v>
      </c>
      <c r="G630" s="47" t="n">
        <v>75</v>
      </c>
    </row>
    <row r="631" customFormat="false" ht="41.4" hidden="false" customHeight="false" outlineLevel="0" collapsed="false">
      <c r="A631" s="56" t="s">
        <v>48</v>
      </c>
      <c r="B631" s="44" t="s">
        <v>104</v>
      </c>
      <c r="C631" s="44" t="s">
        <v>17</v>
      </c>
      <c r="D631" s="68" t="s">
        <v>49</v>
      </c>
      <c r="E631" s="44"/>
      <c r="F631" s="140" t="n">
        <f aca="false">SUM(F638+F632)</f>
        <v>3587.6</v>
      </c>
      <c r="G631" s="140" t="n">
        <f aca="false">SUM(G638+G632)</f>
        <v>3574.8</v>
      </c>
    </row>
    <row r="632" customFormat="false" ht="41.4" hidden="false" customHeight="false" outlineLevel="0" collapsed="false">
      <c r="A632" s="56" t="s">
        <v>459</v>
      </c>
      <c r="B632" s="44" t="s">
        <v>104</v>
      </c>
      <c r="C632" s="44" t="s">
        <v>17</v>
      </c>
      <c r="D632" s="69" t="s">
        <v>460</v>
      </c>
      <c r="E632" s="44"/>
      <c r="F632" s="46" t="n">
        <f aca="false">SUM(F633)</f>
        <v>2587.6</v>
      </c>
      <c r="G632" s="46" t="n">
        <f aca="false">SUM(G633)</f>
        <v>2574.8</v>
      </c>
    </row>
    <row r="633" customFormat="false" ht="41.4" hidden="false" customHeight="false" outlineLevel="0" collapsed="false">
      <c r="A633" s="56" t="s">
        <v>461</v>
      </c>
      <c r="B633" s="44" t="s">
        <v>104</v>
      </c>
      <c r="C633" s="44" t="s">
        <v>17</v>
      </c>
      <c r="D633" s="69" t="s">
        <v>462</v>
      </c>
      <c r="E633" s="44"/>
      <c r="F633" s="46" t="n">
        <f aca="false">SUM(F634)</f>
        <v>2587.6</v>
      </c>
      <c r="G633" s="46" t="n">
        <f aca="false">SUM(G634)</f>
        <v>2574.8</v>
      </c>
    </row>
    <row r="634" customFormat="false" ht="27.6" hidden="false" customHeight="false" outlineLevel="0" collapsed="false">
      <c r="A634" s="57" t="s">
        <v>427</v>
      </c>
      <c r="B634" s="44" t="s">
        <v>104</v>
      </c>
      <c r="C634" s="44" t="s">
        <v>17</v>
      </c>
      <c r="D634" s="69" t="s">
        <v>463</v>
      </c>
      <c r="E634" s="44"/>
      <c r="F634" s="46" t="n">
        <f aca="false">SUM(F635)</f>
        <v>2587.6</v>
      </c>
      <c r="G634" s="46" t="n">
        <f aca="false">SUM(G635)</f>
        <v>2574.8</v>
      </c>
    </row>
    <row r="635" customFormat="false" ht="27.6" hidden="false" customHeight="false" outlineLevel="0" collapsed="false">
      <c r="A635" s="42" t="s">
        <v>134</v>
      </c>
      <c r="B635" s="44" t="s">
        <v>104</v>
      </c>
      <c r="C635" s="44" t="s">
        <v>17</v>
      </c>
      <c r="D635" s="69" t="s">
        <v>463</v>
      </c>
      <c r="E635" s="136" t="n">
        <v>600</v>
      </c>
      <c r="F635" s="46" t="n">
        <f aca="false">SUM(F636+F637)</f>
        <v>2587.6</v>
      </c>
      <c r="G635" s="46" t="n">
        <f aca="false">SUM(G636+G637)</f>
        <v>2574.8</v>
      </c>
    </row>
    <row r="636" customFormat="false" ht="13.8" hidden="false" customHeight="false" outlineLevel="0" collapsed="false">
      <c r="A636" s="42" t="s">
        <v>136</v>
      </c>
      <c r="B636" s="44" t="s">
        <v>104</v>
      </c>
      <c r="C636" s="44" t="s">
        <v>17</v>
      </c>
      <c r="D636" s="69" t="s">
        <v>463</v>
      </c>
      <c r="E636" s="136" t="n">
        <v>610</v>
      </c>
      <c r="F636" s="46" t="n">
        <f aca="false">SUM(Ведомственная!G145)</f>
        <v>2384.2</v>
      </c>
      <c r="G636" s="46" t="n">
        <f aca="false">SUM(Ведомственная!H145)</f>
        <v>2371.4</v>
      </c>
    </row>
    <row r="637" customFormat="false" ht="13.8" hidden="false" customHeight="false" outlineLevel="0" collapsed="false">
      <c r="A637" s="65" t="s">
        <v>406</v>
      </c>
      <c r="B637" s="44" t="s">
        <v>104</v>
      </c>
      <c r="C637" s="44" t="s">
        <v>17</v>
      </c>
      <c r="D637" s="69" t="s">
        <v>463</v>
      </c>
      <c r="E637" s="136" t="n">
        <v>620</v>
      </c>
      <c r="F637" s="46" t="n">
        <f aca="false">SUM(Ведомственная!G146)</f>
        <v>203.4</v>
      </c>
      <c r="G637" s="46" t="n">
        <f aca="false">SUM(Ведомственная!H146)</f>
        <v>203.4</v>
      </c>
    </row>
    <row r="638" customFormat="false" ht="13.8" hidden="false" customHeight="false" outlineLevel="0" collapsed="false">
      <c r="A638" s="56" t="s">
        <v>464</v>
      </c>
      <c r="B638" s="44" t="s">
        <v>104</v>
      </c>
      <c r="C638" s="44" t="s">
        <v>17</v>
      </c>
      <c r="D638" s="68" t="s">
        <v>465</v>
      </c>
      <c r="E638" s="44"/>
      <c r="F638" s="140" t="n">
        <f aca="false">SUM(F639)</f>
        <v>1000</v>
      </c>
      <c r="G638" s="140" t="n">
        <f aca="false">SUM(G639)</f>
        <v>1000</v>
      </c>
    </row>
    <row r="639" customFormat="false" ht="82.8" hidden="false" customHeight="false" outlineLevel="0" collapsed="false">
      <c r="A639" s="56" t="s">
        <v>466</v>
      </c>
      <c r="B639" s="44" t="s">
        <v>104</v>
      </c>
      <c r="C639" s="44" t="s">
        <v>17</v>
      </c>
      <c r="D639" s="68" t="s">
        <v>467</v>
      </c>
      <c r="E639" s="44"/>
      <c r="F639" s="141" t="n">
        <f aca="false">SUM(Ведомственная!G148)</f>
        <v>1000</v>
      </c>
      <c r="G639" s="141" t="n">
        <f aca="false">SUM(Ведомственная!H148)</f>
        <v>1000</v>
      </c>
    </row>
    <row r="640" customFormat="false" ht="27.6" hidden="false" customHeight="false" outlineLevel="0" collapsed="false">
      <c r="A640" s="57" t="s">
        <v>427</v>
      </c>
      <c r="B640" s="44" t="s">
        <v>104</v>
      </c>
      <c r="C640" s="44" t="s">
        <v>17</v>
      </c>
      <c r="D640" s="68" t="s">
        <v>468</v>
      </c>
      <c r="E640" s="44"/>
      <c r="F640" s="141" t="n">
        <f aca="false">SUM(Ведомственная!G149)</f>
        <v>1000</v>
      </c>
      <c r="G640" s="141" t="n">
        <f aca="false">SUM(Ведомственная!H149)</f>
        <v>1000</v>
      </c>
    </row>
    <row r="641" customFormat="false" ht="27.6" hidden="false" customHeight="false" outlineLevel="0" collapsed="false">
      <c r="A641" s="42" t="s">
        <v>134</v>
      </c>
      <c r="B641" s="44" t="s">
        <v>104</v>
      </c>
      <c r="C641" s="44" t="s">
        <v>17</v>
      </c>
      <c r="D641" s="68" t="s">
        <v>468</v>
      </c>
      <c r="E641" s="44" t="n">
        <v>600</v>
      </c>
      <c r="F641" s="141" t="n">
        <f aca="false">SUM(Ведомственная!G150)</f>
        <v>1000</v>
      </c>
      <c r="G641" s="141" t="n">
        <f aca="false">SUM(Ведомственная!H150)</f>
        <v>1000</v>
      </c>
    </row>
    <row r="642" customFormat="false" ht="13.8" hidden="false" customHeight="false" outlineLevel="0" collapsed="false">
      <c r="A642" s="42" t="s">
        <v>136</v>
      </c>
      <c r="B642" s="44" t="s">
        <v>104</v>
      </c>
      <c r="C642" s="44" t="s">
        <v>17</v>
      </c>
      <c r="D642" s="68" t="s">
        <v>468</v>
      </c>
      <c r="E642" s="44" t="n">
        <v>610</v>
      </c>
      <c r="F642" s="141" t="n">
        <f aca="false">SUM(Ведомственная!G151)</f>
        <v>1000</v>
      </c>
      <c r="G642" s="141" t="n">
        <f aca="false">SUM(Ведомственная!H151)</f>
        <v>1000</v>
      </c>
    </row>
    <row r="643" customFormat="false" ht="27.6" hidden="false" customHeight="false" outlineLevel="0" collapsed="false">
      <c r="A643" s="56" t="s">
        <v>109</v>
      </c>
      <c r="B643" s="44" t="s">
        <v>104</v>
      </c>
      <c r="C643" s="44" t="s">
        <v>17</v>
      </c>
      <c r="D643" s="69" t="s">
        <v>110</v>
      </c>
      <c r="E643" s="78"/>
      <c r="F643" s="140" t="n">
        <f aca="false">SUM(F644)</f>
        <v>600</v>
      </c>
      <c r="G643" s="140" t="n">
        <f aca="false">SUM(G644)</f>
        <v>600</v>
      </c>
    </row>
    <row r="644" customFormat="false" ht="41.4" hidden="false" customHeight="false" outlineLevel="0" collapsed="false">
      <c r="A644" s="56" t="s">
        <v>469</v>
      </c>
      <c r="B644" s="44" t="s">
        <v>104</v>
      </c>
      <c r="C644" s="44" t="s">
        <v>17</v>
      </c>
      <c r="D644" s="69" t="s">
        <v>470</v>
      </c>
      <c r="E644" s="70"/>
      <c r="F644" s="140" t="n">
        <f aca="false">SUM(F646)</f>
        <v>600</v>
      </c>
      <c r="G644" s="140" t="n">
        <f aca="false">SUM(G646)</f>
        <v>600</v>
      </c>
    </row>
    <row r="645" customFormat="false" ht="27.6" hidden="false" customHeight="false" outlineLevel="0" collapsed="false">
      <c r="A645" s="56" t="s">
        <v>471</v>
      </c>
      <c r="B645" s="44" t="s">
        <v>104</v>
      </c>
      <c r="C645" s="44" t="s">
        <v>17</v>
      </c>
      <c r="D645" s="69" t="s">
        <v>472</v>
      </c>
      <c r="E645" s="70"/>
      <c r="F645" s="140" t="n">
        <f aca="false">SUM(F646)</f>
        <v>600</v>
      </c>
      <c r="G645" s="140" t="n">
        <f aca="false">SUM(G646)</f>
        <v>600</v>
      </c>
    </row>
    <row r="646" customFormat="false" ht="27.6" hidden="false" customHeight="false" outlineLevel="0" collapsed="false">
      <c r="A646" s="57" t="s">
        <v>427</v>
      </c>
      <c r="B646" s="44" t="s">
        <v>104</v>
      </c>
      <c r="C646" s="44" t="s">
        <v>17</v>
      </c>
      <c r="D646" s="69" t="s">
        <v>473</v>
      </c>
      <c r="E646" s="48"/>
      <c r="F646" s="140" t="n">
        <f aca="false">SUM(F647)</f>
        <v>600</v>
      </c>
      <c r="G646" s="140" t="n">
        <f aca="false">SUM(G647)</f>
        <v>600</v>
      </c>
    </row>
    <row r="647" customFormat="false" ht="27.6" hidden="false" customHeight="false" outlineLevel="0" collapsed="false">
      <c r="A647" s="42" t="s">
        <v>134</v>
      </c>
      <c r="B647" s="44" t="s">
        <v>104</v>
      </c>
      <c r="C647" s="44" t="s">
        <v>17</v>
      </c>
      <c r="D647" s="69" t="s">
        <v>473</v>
      </c>
      <c r="E647" s="44" t="n">
        <v>600</v>
      </c>
      <c r="F647" s="140" t="n">
        <f aca="false">SUM(Ведомственная!G156)</f>
        <v>600</v>
      </c>
      <c r="G647" s="140" t="n">
        <f aca="false">SUM(Ведомственная!H156)</f>
        <v>600</v>
      </c>
    </row>
    <row r="648" customFormat="false" ht="13.8" hidden="false" customHeight="false" outlineLevel="0" collapsed="false">
      <c r="A648" s="42" t="s">
        <v>136</v>
      </c>
      <c r="B648" s="44" t="s">
        <v>104</v>
      </c>
      <c r="C648" s="44" t="s">
        <v>17</v>
      </c>
      <c r="D648" s="69" t="s">
        <v>473</v>
      </c>
      <c r="E648" s="44" t="n">
        <v>610</v>
      </c>
      <c r="F648" s="140" t="n">
        <f aca="false">SUM(Ведомственная!G157)</f>
        <v>375</v>
      </c>
      <c r="G648" s="140" t="n">
        <f aca="false">SUM(Ведомственная!H157)</f>
        <v>375</v>
      </c>
    </row>
    <row r="649" customFormat="false" ht="13.8" hidden="false" customHeight="false" outlineLevel="0" collapsed="false">
      <c r="A649" s="65" t="s">
        <v>406</v>
      </c>
      <c r="B649" s="44" t="s">
        <v>104</v>
      </c>
      <c r="C649" s="44" t="s">
        <v>17</v>
      </c>
      <c r="D649" s="69" t="s">
        <v>473</v>
      </c>
      <c r="E649" s="78" t="s">
        <v>407</v>
      </c>
      <c r="F649" s="140" t="n">
        <f aca="false">SUM(Ведомственная!G158)</f>
        <v>225</v>
      </c>
      <c r="G649" s="140" t="n">
        <f aca="false">SUM(Ведомственная!H158)</f>
        <v>225</v>
      </c>
    </row>
    <row r="650" customFormat="false" ht="27.6" hidden="false" customHeight="false" outlineLevel="0" collapsed="false">
      <c r="A650" s="56" t="s">
        <v>474</v>
      </c>
      <c r="B650" s="59" t="s">
        <v>104</v>
      </c>
      <c r="C650" s="59" t="s">
        <v>17</v>
      </c>
      <c r="D650" s="69" t="s">
        <v>67</v>
      </c>
      <c r="E650" s="138"/>
      <c r="F650" s="140" t="n">
        <f aca="false">SUM(F651)</f>
        <v>51328.2</v>
      </c>
      <c r="G650" s="140" t="n">
        <f aca="false">SUM(G651)</f>
        <v>51260.7</v>
      </c>
    </row>
    <row r="651" customFormat="false" ht="41.4" hidden="false" customHeight="false" outlineLevel="0" collapsed="false">
      <c r="A651" s="56" t="s">
        <v>475</v>
      </c>
      <c r="B651" s="59" t="s">
        <v>104</v>
      </c>
      <c r="C651" s="59" t="s">
        <v>17</v>
      </c>
      <c r="D651" s="38" t="s">
        <v>93</v>
      </c>
      <c r="E651" s="43"/>
      <c r="F651" s="140" t="n">
        <f aca="false">SUM(F652)</f>
        <v>51328.2</v>
      </c>
      <c r="G651" s="140" t="n">
        <f aca="false">SUM(G652)</f>
        <v>51260.7</v>
      </c>
    </row>
    <row r="652" customFormat="false" ht="41.4" hidden="false" customHeight="false" outlineLevel="0" collapsed="false">
      <c r="A652" s="56" t="s">
        <v>418</v>
      </c>
      <c r="B652" s="59" t="s">
        <v>104</v>
      </c>
      <c r="C652" s="59" t="s">
        <v>17</v>
      </c>
      <c r="D652" s="38" t="s">
        <v>419</v>
      </c>
      <c r="E652" s="43"/>
      <c r="F652" s="140" t="n">
        <f aca="false">SUM(F653+F659+F665+F668)</f>
        <v>51328.2</v>
      </c>
      <c r="G652" s="140" t="n">
        <f aca="false">SUM(G653+G659+G665+G668)</f>
        <v>51260.7</v>
      </c>
    </row>
    <row r="653" customFormat="false" ht="55.2" hidden="false" customHeight="false" outlineLevel="0" collapsed="false">
      <c r="A653" s="34" t="s">
        <v>420</v>
      </c>
      <c r="B653" s="59" t="s">
        <v>104</v>
      </c>
      <c r="C653" s="59" t="s">
        <v>17</v>
      </c>
      <c r="D653" s="38" t="s">
        <v>421</v>
      </c>
      <c r="E653" s="43"/>
      <c r="F653" s="47" t="n">
        <f aca="false">SUM(F656+F654)</f>
        <v>209.8</v>
      </c>
      <c r="G653" s="47" t="n">
        <f aca="false">SUM(G656+G654)</f>
        <v>209.8</v>
      </c>
    </row>
    <row r="654" customFormat="false" ht="27.6" hidden="false" customHeight="false" outlineLevel="0" collapsed="false">
      <c r="A654" s="66" t="s">
        <v>30</v>
      </c>
      <c r="B654" s="59" t="s">
        <v>104</v>
      </c>
      <c r="C654" s="59" t="s">
        <v>17</v>
      </c>
      <c r="D654" s="38" t="s">
        <v>421</v>
      </c>
      <c r="E654" s="43" t="n">
        <v>200</v>
      </c>
      <c r="F654" s="47" t="n">
        <f aca="false">SUM(F655)</f>
        <v>6.8</v>
      </c>
      <c r="G654" s="47" t="n">
        <f aca="false">SUM(G655)</f>
        <v>6.8</v>
      </c>
    </row>
    <row r="655" customFormat="false" ht="27.6" hidden="false" customHeight="false" outlineLevel="0" collapsed="false">
      <c r="A655" s="66" t="s">
        <v>31</v>
      </c>
      <c r="B655" s="59" t="s">
        <v>104</v>
      </c>
      <c r="C655" s="59" t="s">
        <v>17</v>
      </c>
      <c r="D655" s="38" t="s">
        <v>421</v>
      </c>
      <c r="E655" s="43" t="n">
        <v>240</v>
      </c>
      <c r="F655" s="47" t="n">
        <f aca="false">SUM(Ведомственная!G164)</f>
        <v>6.8</v>
      </c>
      <c r="G655" s="47" t="n">
        <f aca="false">SUM(Ведомственная!H164)</f>
        <v>6.8</v>
      </c>
    </row>
    <row r="656" customFormat="false" ht="27.6" hidden="false" customHeight="false" outlineLevel="0" collapsed="false">
      <c r="A656" s="42" t="s">
        <v>134</v>
      </c>
      <c r="B656" s="59" t="s">
        <v>104</v>
      </c>
      <c r="C656" s="59" t="s">
        <v>17</v>
      </c>
      <c r="D656" s="38" t="s">
        <v>421</v>
      </c>
      <c r="E656" s="44" t="n">
        <v>600</v>
      </c>
      <c r="F656" s="46" t="n">
        <f aca="false">SUM(F657+F658)</f>
        <v>203</v>
      </c>
      <c r="G656" s="46" t="n">
        <f aca="false">SUM(G657+G658)</f>
        <v>203</v>
      </c>
    </row>
    <row r="657" customFormat="false" ht="13.8" hidden="false" customHeight="false" outlineLevel="0" collapsed="false">
      <c r="A657" s="42" t="s">
        <v>136</v>
      </c>
      <c r="B657" s="59" t="s">
        <v>104</v>
      </c>
      <c r="C657" s="59" t="s">
        <v>17</v>
      </c>
      <c r="D657" s="38" t="s">
        <v>421</v>
      </c>
      <c r="E657" s="44" t="n">
        <v>610</v>
      </c>
      <c r="F657" s="46" t="n">
        <f aca="false">SUM(Ведомственная!G166)</f>
        <v>169.2</v>
      </c>
      <c r="G657" s="46" t="n">
        <f aca="false">SUM(Ведомственная!H166)</f>
        <v>169.2</v>
      </c>
    </row>
    <row r="658" customFormat="false" ht="13.8" hidden="false" customHeight="false" outlineLevel="0" collapsed="false">
      <c r="A658" s="65" t="s">
        <v>406</v>
      </c>
      <c r="B658" s="59" t="s">
        <v>104</v>
      </c>
      <c r="C658" s="59" t="s">
        <v>17</v>
      </c>
      <c r="D658" s="38" t="s">
        <v>421</v>
      </c>
      <c r="E658" s="78" t="s">
        <v>407</v>
      </c>
      <c r="F658" s="46" t="n">
        <f aca="false">SUM(Ведомственная!G167)</f>
        <v>33.8</v>
      </c>
      <c r="G658" s="46" t="n">
        <f aca="false">SUM(Ведомственная!H167)</f>
        <v>33.8</v>
      </c>
    </row>
    <row r="659" customFormat="false" ht="41.4" hidden="false" customHeight="false" outlineLevel="0" collapsed="false">
      <c r="A659" s="34" t="s">
        <v>422</v>
      </c>
      <c r="B659" s="59" t="s">
        <v>104</v>
      </c>
      <c r="C659" s="59" t="s">
        <v>17</v>
      </c>
      <c r="D659" s="38" t="s">
        <v>423</v>
      </c>
      <c r="E659" s="43"/>
      <c r="F659" s="140" t="n">
        <f aca="false">SUM(Ведомственная!G168)</f>
        <v>979.4</v>
      </c>
      <c r="G659" s="140" t="n">
        <f aca="false">SUM(Ведомственная!H168)</f>
        <v>979.4</v>
      </c>
    </row>
    <row r="660" customFormat="false" ht="27.6" hidden="false" customHeight="false" outlineLevel="0" collapsed="false">
      <c r="A660" s="66" t="s">
        <v>30</v>
      </c>
      <c r="B660" s="59" t="s">
        <v>104</v>
      </c>
      <c r="C660" s="59" t="s">
        <v>17</v>
      </c>
      <c r="D660" s="38" t="s">
        <v>423</v>
      </c>
      <c r="E660" s="43" t="n">
        <v>200</v>
      </c>
      <c r="F660" s="140" t="n">
        <f aca="false">SUM(Ведомственная!G169)</f>
        <v>31.6</v>
      </c>
      <c r="G660" s="140" t="n">
        <f aca="false">SUM(Ведомственная!H169)</f>
        <v>31.6</v>
      </c>
    </row>
    <row r="661" customFormat="false" ht="27.6" hidden="false" customHeight="false" outlineLevel="0" collapsed="false">
      <c r="A661" s="66" t="s">
        <v>31</v>
      </c>
      <c r="B661" s="59" t="s">
        <v>104</v>
      </c>
      <c r="C661" s="59" t="s">
        <v>17</v>
      </c>
      <c r="D661" s="38" t="s">
        <v>423</v>
      </c>
      <c r="E661" s="43" t="n">
        <v>240</v>
      </c>
      <c r="F661" s="140" t="n">
        <f aca="false">SUM(Ведомственная!G170)</f>
        <v>31.6</v>
      </c>
      <c r="G661" s="140" t="n">
        <f aca="false">SUM(Ведомственная!H170)</f>
        <v>31.6</v>
      </c>
    </row>
    <row r="662" customFormat="false" ht="27.6" hidden="false" customHeight="false" outlineLevel="0" collapsed="false">
      <c r="A662" s="42" t="s">
        <v>134</v>
      </c>
      <c r="B662" s="59" t="s">
        <v>104</v>
      </c>
      <c r="C662" s="59" t="s">
        <v>17</v>
      </c>
      <c r="D662" s="38" t="s">
        <v>423</v>
      </c>
      <c r="E662" s="44" t="n">
        <v>600</v>
      </c>
      <c r="F662" s="140" t="n">
        <f aca="false">SUM(F663:F664)</f>
        <v>947.8</v>
      </c>
      <c r="G662" s="140" t="n">
        <f aca="false">SUM(G663:G664)</f>
        <v>947.8</v>
      </c>
    </row>
    <row r="663" customFormat="false" ht="13.8" hidden="false" customHeight="false" outlineLevel="0" collapsed="false">
      <c r="A663" s="42" t="s">
        <v>136</v>
      </c>
      <c r="B663" s="59" t="s">
        <v>104</v>
      </c>
      <c r="C663" s="59" t="s">
        <v>17</v>
      </c>
      <c r="D663" s="38" t="s">
        <v>423</v>
      </c>
      <c r="E663" s="44" t="n">
        <v>610</v>
      </c>
      <c r="F663" s="140" t="n">
        <f aca="false">SUM(Ведомственная!G172)</f>
        <v>789.8</v>
      </c>
      <c r="G663" s="140" t="n">
        <f aca="false">SUM(Ведомственная!H172)</f>
        <v>789.8</v>
      </c>
    </row>
    <row r="664" customFormat="false" ht="13.8" hidden="false" customHeight="false" outlineLevel="0" collapsed="false">
      <c r="A664" s="65" t="s">
        <v>406</v>
      </c>
      <c r="B664" s="59" t="s">
        <v>104</v>
      </c>
      <c r="C664" s="59" t="s">
        <v>17</v>
      </c>
      <c r="D664" s="38" t="s">
        <v>423</v>
      </c>
      <c r="E664" s="78" t="s">
        <v>407</v>
      </c>
      <c r="F664" s="140" t="n">
        <f aca="false">SUM(Ведомственная!G173)</f>
        <v>158</v>
      </c>
      <c r="G664" s="140" t="n">
        <f aca="false">SUM(Ведомственная!H173)</f>
        <v>158</v>
      </c>
    </row>
    <row r="665" customFormat="false" ht="41.4" hidden="false" customHeight="false" outlineLevel="0" collapsed="false">
      <c r="A665" s="34" t="s">
        <v>476</v>
      </c>
      <c r="B665" s="59" t="s">
        <v>104</v>
      </c>
      <c r="C665" s="59" t="s">
        <v>17</v>
      </c>
      <c r="D665" s="38" t="s">
        <v>477</v>
      </c>
      <c r="E665" s="43"/>
      <c r="F665" s="47" t="n">
        <f aca="false">SUM(F666)</f>
        <v>37305</v>
      </c>
      <c r="G665" s="47" t="n">
        <f aca="false">SUM(G666)</f>
        <v>37253.2</v>
      </c>
    </row>
    <row r="666" customFormat="false" ht="27.6" hidden="false" customHeight="false" outlineLevel="0" collapsed="false">
      <c r="A666" s="66" t="s">
        <v>30</v>
      </c>
      <c r="B666" s="59" t="s">
        <v>104</v>
      </c>
      <c r="C666" s="59" t="s">
        <v>17</v>
      </c>
      <c r="D666" s="38" t="s">
        <v>477</v>
      </c>
      <c r="E666" s="43" t="n">
        <v>200</v>
      </c>
      <c r="F666" s="47" t="n">
        <f aca="false">SUM(F667)</f>
        <v>37305</v>
      </c>
      <c r="G666" s="47" t="n">
        <f aca="false">SUM(G667)</f>
        <v>37253.2</v>
      </c>
    </row>
    <row r="667" customFormat="false" ht="27.6" hidden="false" customHeight="false" outlineLevel="0" collapsed="false">
      <c r="A667" s="66" t="s">
        <v>31</v>
      </c>
      <c r="B667" s="59" t="s">
        <v>104</v>
      </c>
      <c r="C667" s="59" t="s">
        <v>17</v>
      </c>
      <c r="D667" s="38" t="s">
        <v>477</v>
      </c>
      <c r="E667" s="43" t="n">
        <v>240</v>
      </c>
      <c r="F667" s="47" t="n">
        <v>37305</v>
      </c>
      <c r="G667" s="47" t="n">
        <v>37253.2</v>
      </c>
    </row>
    <row r="668" customFormat="false" ht="41.4" hidden="false" customHeight="false" outlineLevel="0" collapsed="false">
      <c r="A668" s="34" t="s">
        <v>478</v>
      </c>
      <c r="B668" s="59" t="s">
        <v>104</v>
      </c>
      <c r="C668" s="59" t="s">
        <v>17</v>
      </c>
      <c r="D668" s="38" t="s">
        <v>479</v>
      </c>
      <c r="E668" s="43"/>
      <c r="F668" s="47" t="n">
        <f aca="false">SUM(F669)</f>
        <v>12834</v>
      </c>
      <c r="G668" s="47" t="n">
        <f aca="false">SUM(G669)</f>
        <v>12818.3</v>
      </c>
    </row>
    <row r="669" customFormat="false" ht="27.6" hidden="false" customHeight="false" outlineLevel="0" collapsed="false">
      <c r="A669" s="66" t="s">
        <v>30</v>
      </c>
      <c r="B669" s="59" t="s">
        <v>104</v>
      </c>
      <c r="C669" s="59" t="s">
        <v>17</v>
      </c>
      <c r="D669" s="38" t="s">
        <v>479</v>
      </c>
      <c r="E669" s="43" t="n">
        <v>200</v>
      </c>
      <c r="F669" s="47" t="n">
        <f aca="false">SUM(F670)</f>
        <v>12834</v>
      </c>
      <c r="G669" s="47" t="n">
        <f aca="false">SUM(G670)</f>
        <v>12818.3</v>
      </c>
    </row>
    <row r="670" customFormat="false" ht="27.6" hidden="false" customHeight="false" outlineLevel="0" collapsed="false">
      <c r="A670" s="66" t="s">
        <v>31</v>
      </c>
      <c r="B670" s="59" t="s">
        <v>104</v>
      </c>
      <c r="C670" s="59" t="s">
        <v>17</v>
      </c>
      <c r="D670" s="38" t="s">
        <v>479</v>
      </c>
      <c r="E670" s="43" t="n">
        <v>240</v>
      </c>
      <c r="F670" s="47" t="n">
        <v>12834</v>
      </c>
      <c r="G670" s="47" t="n">
        <v>12818.3</v>
      </c>
    </row>
    <row r="671" customFormat="false" ht="13.8" hidden="false" customHeight="false" outlineLevel="0" collapsed="false">
      <c r="A671" s="57" t="s">
        <v>32</v>
      </c>
      <c r="B671" s="44" t="s">
        <v>104</v>
      </c>
      <c r="C671" s="44" t="s">
        <v>17</v>
      </c>
      <c r="D671" s="54" t="s">
        <v>33</v>
      </c>
      <c r="E671" s="78"/>
      <c r="F671" s="46" t="n">
        <f aca="false">SUM(F672)</f>
        <v>4748.3</v>
      </c>
      <c r="G671" s="46" t="n">
        <f aca="false">SUM(G672)</f>
        <v>4748.3</v>
      </c>
    </row>
    <row r="672" customFormat="false" ht="13.8" hidden="false" customHeight="false" outlineLevel="0" collapsed="false">
      <c r="A672" s="39" t="s">
        <v>32</v>
      </c>
      <c r="B672" s="59" t="s">
        <v>104</v>
      </c>
      <c r="C672" s="59" t="s">
        <v>17</v>
      </c>
      <c r="D672" s="68" t="s">
        <v>33</v>
      </c>
      <c r="E672" s="44"/>
      <c r="F672" s="46" t="n">
        <f aca="false">SUM(F673+F677)</f>
        <v>4748.3</v>
      </c>
      <c r="G672" s="46" t="n">
        <f aca="false">SUM(G673+G677)</f>
        <v>4748.3</v>
      </c>
    </row>
    <row r="673" customFormat="false" ht="27.6" hidden="false" customHeight="false" outlineLevel="0" collapsed="false">
      <c r="A673" s="57" t="s">
        <v>172</v>
      </c>
      <c r="B673" s="59" t="s">
        <v>104</v>
      </c>
      <c r="C673" s="59" t="s">
        <v>17</v>
      </c>
      <c r="D673" s="54" t="s">
        <v>173</v>
      </c>
      <c r="E673" s="44"/>
      <c r="F673" s="46" t="n">
        <f aca="false">SUM(F674)</f>
        <v>4526</v>
      </c>
      <c r="G673" s="46" t="n">
        <f aca="false">SUM(G674)</f>
        <v>4526</v>
      </c>
    </row>
    <row r="674" customFormat="false" ht="27.6" hidden="false" customHeight="false" outlineLevel="0" collapsed="false">
      <c r="A674" s="65" t="s">
        <v>134</v>
      </c>
      <c r="B674" s="59" t="s">
        <v>104</v>
      </c>
      <c r="C674" s="59" t="s">
        <v>17</v>
      </c>
      <c r="D674" s="54" t="s">
        <v>173</v>
      </c>
      <c r="E674" s="44" t="n">
        <v>600</v>
      </c>
      <c r="F674" s="46" t="n">
        <f aca="false">SUM(F675:F676)</f>
        <v>4526</v>
      </c>
      <c r="G674" s="46" t="n">
        <f aca="false">SUM(G675:G676)</f>
        <v>4526</v>
      </c>
    </row>
    <row r="675" customFormat="false" ht="13.8" hidden="false" customHeight="false" outlineLevel="0" collapsed="false">
      <c r="A675" s="65" t="s">
        <v>136</v>
      </c>
      <c r="B675" s="59" t="s">
        <v>104</v>
      </c>
      <c r="C675" s="59" t="s">
        <v>17</v>
      </c>
      <c r="D675" s="54" t="s">
        <v>173</v>
      </c>
      <c r="E675" s="44" t="n">
        <v>610</v>
      </c>
      <c r="F675" s="46" t="n">
        <f aca="false">SUM(Ведомственная!G183)</f>
        <v>2967</v>
      </c>
      <c r="G675" s="46" t="n">
        <f aca="false">SUM(Ведомственная!H183)</f>
        <v>2967</v>
      </c>
    </row>
    <row r="676" customFormat="false" ht="13.8" hidden="false" customHeight="false" outlineLevel="0" collapsed="false">
      <c r="A676" s="65" t="s">
        <v>406</v>
      </c>
      <c r="B676" s="59" t="s">
        <v>104</v>
      </c>
      <c r="C676" s="59" t="s">
        <v>17</v>
      </c>
      <c r="D676" s="54" t="s">
        <v>173</v>
      </c>
      <c r="E676" s="44" t="n">
        <v>620</v>
      </c>
      <c r="F676" s="46" t="n">
        <f aca="false">SUM(Ведомственная!G184)</f>
        <v>1559</v>
      </c>
      <c r="G676" s="46" t="n">
        <f aca="false">SUM(Ведомственная!H184)</f>
        <v>1559</v>
      </c>
    </row>
    <row r="677" customFormat="false" ht="41.4" hidden="false" customHeight="false" outlineLevel="0" collapsed="false">
      <c r="A677" s="57" t="s">
        <v>480</v>
      </c>
      <c r="B677" s="44" t="s">
        <v>104</v>
      </c>
      <c r="C677" s="44" t="s">
        <v>17</v>
      </c>
      <c r="D677" s="54" t="s">
        <v>481</v>
      </c>
      <c r="E677" s="78"/>
      <c r="F677" s="46" t="n">
        <f aca="false">SUM(F678)</f>
        <v>222.3</v>
      </c>
      <c r="G677" s="46" t="n">
        <f aca="false">SUM(G678)</f>
        <v>222.3</v>
      </c>
    </row>
    <row r="678" customFormat="false" ht="27.6" hidden="false" customHeight="false" outlineLevel="0" collapsed="false">
      <c r="A678" s="65" t="s">
        <v>299</v>
      </c>
      <c r="B678" s="44" t="s">
        <v>104</v>
      </c>
      <c r="C678" s="44" t="s">
        <v>17</v>
      </c>
      <c r="D678" s="54" t="s">
        <v>481</v>
      </c>
      <c r="E678" s="78" t="s">
        <v>441</v>
      </c>
      <c r="F678" s="46" t="n">
        <f aca="false">SUM(F679)</f>
        <v>222.3</v>
      </c>
      <c r="G678" s="46" t="n">
        <f aca="false">SUM(G679)</f>
        <v>222.3</v>
      </c>
    </row>
    <row r="679" customFormat="false" ht="13.8" hidden="false" customHeight="false" outlineLevel="0" collapsed="false">
      <c r="A679" s="65" t="s">
        <v>300</v>
      </c>
      <c r="B679" s="44" t="s">
        <v>104</v>
      </c>
      <c r="C679" s="44" t="s">
        <v>17</v>
      </c>
      <c r="D679" s="54" t="s">
        <v>481</v>
      </c>
      <c r="E679" s="78" t="s">
        <v>442</v>
      </c>
      <c r="F679" s="46" t="n">
        <f aca="false">SUM(Ведомственная!G952)</f>
        <v>222.3</v>
      </c>
      <c r="G679" s="46" t="n">
        <f aca="false">SUM(Ведомственная!H952)</f>
        <v>222.3</v>
      </c>
    </row>
    <row r="680" customFormat="false" ht="14.4" hidden="false" customHeight="false" outlineLevel="0" collapsed="false">
      <c r="A680" s="115" t="s">
        <v>482</v>
      </c>
      <c r="B680" s="111" t="s">
        <v>104</v>
      </c>
      <c r="C680" s="118" t="s">
        <v>25</v>
      </c>
      <c r="D680" s="38"/>
      <c r="E680" s="59"/>
      <c r="F680" s="52" t="n">
        <f aca="false">SUM(F688+F681)</f>
        <v>530561.8</v>
      </c>
      <c r="G680" s="52" t="n">
        <f aca="false">SUM(G688+G681)</f>
        <v>524422.5</v>
      </c>
    </row>
    <row r="681" customFormat="false" ht="27.6" hidden="false" customHeight="false" outlineLevel="0" collapsed="false">
      <c r="A681" s="61" t="s">
        <v>483</v>
      </c>
      <c r="B681" s="44" t="s">
        <v>104</v>
      </c>
      <c r="C681" s="59" t="s">
        <v>25</v>
      </c>
      <c r="D681" s="68" t="s">
        <v>484</v>
      </c>
      <c r="E681" s="142"/>
      <c r="F681" s="46" t="n">
        <f aca="false">SUM(F682)</f>
        <v>298.6</v>
      </c>
      <c r="G681" s="46" t="n">
        <f aca="false">SUM(G682)</f>
        <v>298.6</v>
      </c>
    </row>
    <row r="682" customFormat="false" ht="27.6" hidden="false" customHeight="false" outlineLevel="0" collapsed="false">
      <c r="A682" s="61" t="s">
        <v>485</v>
      </c>
      <c r="B682" s="44" t="s">
        <v>104</v>
      </c>
      <c r="C682" s="59" t="s">
        <v>25</v>
      </c>
      <c r="D682" s="54" t="s">
        <v>486</v>
      </c>
      <c r="E682" s="44"/>
      <c r="F682" s="46" t="n">
        <f aca="false">SUM(F683)</f>
        <v>298.6</v>
      </c>
      <c r="G682" s="46" t="n">
        <f aca="false">SUM(G683)</f>
        <v>298.6</v>
      </c>
    </row>
    <row r="683" customFormat="false" ht="42" hidden="false" customHeight="false" outlineLevel="0" collapsed="false">
      <c r="A683" s="39" t="s">
        <v>487</v>
      </c>
      <c r="B683" s="44" t="s">
        <v>104</v>
      </c>
      <c r="C683" s="59" t="s">
        <v>25</v>
      </c>
      <c r="D683" s="54" t="s">
        <v>488</v>
      </c>
      <c r="E683" s="118"/>
      <c r="F683" s="47" t="n">
        <f aca="false">SUM(F684)</f>
        <v>298.6</v>
      </c>
      <c r="G683" s="47" t="n">
        <f aca="false">SUM(G684)</f>
        <v>298.6</v>
      </c>
    </row>
    <row r="684" customFormat="false" ht="27.6" hidden="false" customHeight="false" outlineLevel="0" collapsed="false">
      <c r="A684" s="57" t="s">
        <v>489</v>
      </c>
      <c r="B684" s="44" t="s">
        <v>104</v>
      </c>
      <c r="C684" s="59" t="s">
        <v>25</v>
      </c>
      <c r="D684" s="54" t="s">
        <v>490</v>
      </c>
      <c r="E684" s="43"/>
      <c r="F684" s="46" t="n">
        <f aca="false">SUM(F685)</f>
        <v>298.6</v>
      </c>
      <c r="G684" s="46" t="n">
        <f aca="false">SUM(G685)</f>
        <v>298.6</v>
      </c>
    </row>
    <row r="685" customFormat="false" ht="27.6" hidden="false" customHeight="false" outlineLevel="0" collapsed="false">
      <c r="A685" s="42" t="s">
        <v>134</v>
      </c>
      <c r="B685" s="44" t="s">
        <v>104</v>
      </c>
      <c r="C685" s="59" t="s">
        <v>25</v>
      </c>
      <c r="D685" s="54" t="s">
        <v>490</v>
      </c>
      <c r="E685" s="44" t="n">
        <v>600</v>
      </c>
      <c r="F685" s="46" t="n">
        <f aca="false">SUM(F686)</f>
        <v>298.6</v>
      </c>
      <c r="G685" s="46" t="n">
        <f aca="false">SUM(G686)</f>
        <v>298.6</v>
      </c>
    </row>
    <row r="686" customFormat="false" ht="13.8" hidden="false" customHeight="false" outlineLevel="0" collapsed="false">
      <c r="A686" s="42" t="s">
        <v>136</v>
      </c>
      <c r="B686" s="44" t="s">
        <v>104</v>
      </c>
      <c r="C686" s="59" t="s">
        <v>25</v>
      </c>
      <c r="D686" s="54" t="s">
        <v>490</v>
      </c>
      <c r="E686" s="44" t="n">
        <v>610</v>
      </c>
      <c r="F686" s="46" t="n">
        <f aca="false">SUM(Ведомственная!G285)</f>
        <v>298.6</v>
      </c>
      <c r="G686" s="46" t="n">
        <f aca="false">SUM(Ведомственная!H285)</f>
        <v>298.6</v>
      </c>
    </row>
    <row r="687" customFormat="false" ht="27.6" hidden="false" customHeight="false" outlineLevel="0" collapsed="false">
      <c r="A687" s="34" t="s">
        <v>40</v>
      </c>
      <c r="B687" s="43" t="s">
        <v>104</v>
      </c>
      <c r="C687" s="59" t="s">
        <v>25</v>
      </c>
      <c r="D687" s="38" t="s">
        <v>41</v>
      </c>
      <c r="E687" s="44"/>
      <c r="F687" s="46" t="n">
        <f aca="false">SUM(F688)</f>
        <v>530263.2</v>
      </c>
      <c r="G687" s="46" t="n">
        <f aca="false">SUM(G688)</f>
        <v>524123.9</v>
      </c>
    </row>
    <row r="688" customFormat="false" ht="27.6" hidden="false" customHeight="false" outlineLevel="0" collapsed="false">
      <c r="A688" s="71" t="s">
        <v>491</v>
      </c>
      <c r="B688" s="43" t="s">
        <v>104</v>
      </c>
      <c r="C688" s="59" t="s">
        <v>25</v>
      </c>
      <c r="D688" s="38" t="s">
        <v>452</v>
      </c>
      <c r="E688" s="59"/>
      <c r="F688" s="33" t="n">
        <f aca="false">SUM(F689)</f>
        <v>530263.2</v>
      </c>
      <c r="G688" s="33" t="n">
        <f aca="false">SUM(G689)</f>
        <v>524123.9</v>
      </c>
    </row>
    <row r="689" customFormat="false" ht="41.4" hidden="false" customHeight="false" outlineLevel="0" collapsed="false">
      <c r="A689" s="39" t="s">
        <v>492</v>
      </c>
      <c r="B689" s="43" t="s">
        <v>104</v>
      </c>
      <c r="C689" s="59" t="s">
        <v>25</v>
      </c>
      <c r="D689" s="38" t="s">
        <v>493</v>
      </c>
      <c r="E689" s="59"/>
      <c r="F689" s="33" t="n">
        <f aca="false">SUM(F690+F694+F697+F700+F704)</f>
        <v>530263.2</v>
      </c>
      <c r="G689" s="33" t="n">
        <f aca="false">SUM(G690+G694+G697+G700+G704)</f>
        <v>524123.9</v>
      </c>
    </row>
    <row r="690" customFormat="false" ht="27.6" hidden="false" customHeight="false" outlineLevel="0" collapsed="false">
      <c r="A690" s="34" t="s">
        <v>489</v>
      </c>
      <c r="B690" s="43" t="s">
        <v>104</v>
      </c>
      <c r="C690" s="59" t="s">
        <v>25</v>
      </c>
      <c r="D690" s="38" t="s">
        <v>494</v>
      </c>
      <c r="E690" s="43"/>
      <c r="F690" s="33" t="n">
        <f aca="false">SUM(F691)</f>
        <v>347570.2</v>
      </c>
      <c r="G690" s="33" t="n">
        <f aca="false">SUM(G691)</f>
        <v>342433.3</v>
      </c>
    </row>
    <row r="691" customFormat="false" ht="27.6" hidden="false" customHeight="false" outlineLevel="0" collapsed="false">
      <c r="A691" s="66" t="s">
        <v>134</v>
      </c>
      <c r="B691" s="43" t="s">
        <v>104</v>
      </c>
      <c r="C691" s="59" t="s">
        <v>25</v>
      </c>
      <c r="D691" s="38" t="s">
        <v>494</v>
      </c>
      <c r="E691" s="43" t="n">
        <v>600</v>
      </c>
      <c r="F691" s="33" t="n">
        <f aca="false">SUM(F692+F693)</f>
        <v>347570.2</v>
      </c>
      <c r="G691" s="33" t="n">
        <f aca="false">SUM(G692+G693)</f>
        <v>342433.3</v>
      </c>
    </row>
    <row r="692" customFormat="false" ht="13.8" hidden="false" customHeight="false" outlineLevel="0" collapsed="false">
      <c r="A692" s="66" t="s">
        <v>136</v>
      </c>
      <c r="B692" s="43" t="s">
        <v>104</v>
      </c>
      <c r="C692" s="59" t="s">
        <v>25</v>
      </c>
      <c r="D692" s="38" t="s">
        <v>494</v>
      </c>
      <c r="E692" s="43" t="n">
        <v>610</v>
      </c>
      <c r="F692" s="33" t="n">
        <f aca="false">SUM(Ведомственная!G191+Ведомственная!G291)</f>
        <v>283907.5</v>
      </c>
      <c r="G692" s="33" t="n">
        <f aca="false">SUM(Ведомственная!H191+Ведомственная!H291)</f>
        <v>280497.1</v>
      </c>
    </row>
    <row r="693" customFormat="false" ht="13.8" hidden="false" customHeight="false" outlineLevel="0" collapsed="false">
      <c r="A693" s="66" t="s">
        <v>406</v>
      </c>
      <c r="B693" s="43" t="s">
        <v>104</v>
      </c>
      <c r="C693" s="59" t="s">
        <v>25</v>
      </c>
      <c r="D693" s="38" t="s">
        <v>494</v>
      </c>
      <c r="E693" s="59" t="s">
        <v>407</v>
      </c>
      <c r="F693" s="33" t="n">
        <f aca="false">SUM(Ведомственная!G192)</f>
        <v>63662.7</v>
      </c>
      <c r="G693" s="33" t="n">
        <f aca="false">SUM(Ведомственная!H192)</f>
        <v>61936.2</v>
      </c>
    </row>
    <row r="694" customFormat="false" ht="69" hidden="false" customHeight="false" outlineLevel="0" collapsed="false">
      <c r="A694" s="107" t="s">
        <v>495</v>
      </c>
      <c r="B694" s="43" t="s">
        <v>104</v>
      </c>
      <c r="C694" s="59" t="s">
        <v>25</v>
      </c>
      <c r="D694" s="54" t="s">
        <v>496</v>
      </c>
      <c r="E694" s="43"/>
      <c r="F694" s="33" t="n">
        <f aca="false">SUM(Ведомственная!G292)</f>
        <v>125071</v>
      </c>
      <c r="G694" s="33" t="n">
        <f aca="false">SUM(Ведомственная!H292)</f>
        <v>125066.6</v>
      </c>
    </row>
    <row r="695" customFormat="false" ht="27.6" hidden="false" customHeight="false" outlineLevel="0" collapsed="false">
      <c r="A695" s="42" t="s">
        <v>134</v>
      </c>
      <c r="B695" s="43" t="s">
        <v>104</v>
      </c>
      <c r="C695" s="59" t="s">
        <v>25</v>
      </c>
      <c r="D695" s="54" t="s">
        <v>496</v>
      </c>
      <c r="E695" s="43" t="n">
        <v>600</v>
      </c>
      <c r="F695" s="33" t="n">
        <f aca="false">SUM(Ведомственная!G293)</f>
        <v>125071</v>
      </c>
      <c r="G695" s="33" t="n">
        <f aca="false">SUM(Ведомственная!H293)</f>
        <v>125066.6</v>
      </c>
    </row>
    <row r="696" customFormat="false" ht="13.8" hidden="false" customHeight="false" outlineLevel="0" collapsed="false">
      <c r="A696" s="42" t="s">
        <v>136</v>
      </c>
      <c r="B696" s="43" t="s">
        <v>104</v>
      </c>
      <c r="C696" s="59" t="s">
        <v>25</v>
      </c>
      <c r="D696" s="54" t="s">
        <v>496</v>
      </c>
      <c r="E696" s="43" t="n">
        <v>610</v>
      </c>
      <c r="F696" s="33" t="n">
        <f aca="false">SUM(Ведомственная!G294)</f>
        <v>125071</v>
      </c>
      <c r="G696" s="33" t="n">
        <f aca="false">SUM(Ведомственная!H294)</f>
        <v>125066.6</v>
      </c>
    </row>
    <row r="697" customFormat="false" ht="55.2" hidden="false" customHeight="false" outlineLevel="0" collapsed="false">
      <c r="A697" s="107" t="s">
        <v>497</v>
      </c>
      <c r="B697" s="43" t="s">
        <v>104</v>
      </c>
      <c r="C697" s="59" t="s">
        <v>25</v>
      </c>
      <c r="D697" s="54" t="s">
        <v>498</v>
      </c>
      <c r="E697" s="43"/>
      <c r="F697" s="47" t="n">
        <f aca="false">SUM(F698)</f>
        <v>53602</v>
      </c>
      <c r="G697" s="47" t="n">
        <f aca="false">SUM(G698)</f>
        <v>53600</v>
      </c>
    </row>
    <row r="698" customFormat="false" ht="27.6" hidden="false" customHeight="false" outlineLevel="0" collapsed="false">
      <c r="A698" s="42" t="s">
        <v>134</v>
      </c>
      <c r="B698" s="43" t="s">
        <v>104</v>
      </c>
      <c r="C698" s="59" t="s">
        <v>25</v>
      </c>
      <c r="D698" s="54" t="s">
        <v>498</v>
      </c>
      <c r="E698" s="43" t="n">
        <v>600</v>
      </c>
      <c r="F698" s="47" t="n">
        <f aca="false">SUM(F699)</f>
        <v>53602</v>
      </c>
      <c r="G698" s="47" t="n">
        <f aca="false">SUM(G699)</f>
        <v>53600</v>
      </c>
    </row>
    <row r="699" customFormat="false" ht="13.8" hidden="false" customHeight="false" outlineLevel="0" collapsed="false">
      <c r="A699" s="42" t="s">
        <v>136</v>
      </c>
      <c r="B699" s="43" t="s">
        <v>104</v>
      </c>
      <c r="C699" s="59" t="s">
        <v>25</v>
      </c>
      <c r="D699" s="54" t="s">
        <v>498</v>
      </c>
      <c r="E699" s="43" t="n">
        <v>610</v>
      </c>
      <c r="F699" s="47" t="n">
        <f aca="false">SUM(Ведомственная!G297)</f>
        <v>53602</v>
      </c>
      <c r="G699" s="47" t="n">
        <f aca="false">SUM(Ведомственная!H297)</f>
        <v>53600</v>
      </c>
    </row>
    <row r="700" customFormat="false" ht="69" hidden="false" customHeight="false" outlineLevel="0" collapsed="false">
      <c r="A700" s="107" t="s">
        <v>499</v>
      </c>
      <c r="B700" s="44" t="s">
        <v>104</v>
      </c>
      <c r="C700" s="59" t="s">
        <v>25</v>
      </c>
      <c r="D700" s="54" t="s">
        <v>500</v>
      </c>
      <c r="E700" s="44"/>
      <c r="F700" s="46" t="n">
        <f aca="false">SUM(F701)</f>
        <v>3012</v>
      </c>
      <c r="G700" s="46" t="n">
        <f aca="false">SUM(G701)</f>
        <v>2016</v>
      </c>
    </row>
    <row r="701" customFormat="false" ht="27.6" hidden="false" customHeight="false" outlineLevel="0" collapsed="false">
      <c r="A701" s="42" t="s">
        <v>134</v>
      </c>
      <c r="B701" s="44" t="s">
        <v>104</v>
      </c>
      <c r="C701" s="59" t="s">
        <v>25</v>
      </c>
      <c r="D701" s="54" t="s">
        <v>500</v>
      </c>
      <c r="E701" s="44" t="n">
        <v>600</v>
      </c>
      <c r="F701" s="46" t="n">
        <f aca="false">SUM(F702+F703)</f>
        <v>3012</v>
      </c>
      <c r="G701" s="46" t="n">
        <f aca="false">SUM(G702+G703)</f>
        <v>2016</v>
      </c>
    </row>
    <row r="702" customFormat="false" ht="13.8" hidden="false" customHeight="false" outlineLevel="0" collapsed="false">
      <c r="A702" s="42" t="s">
        <v>136</v>
      </c>
      <c r="B702" s="44" t="s">
        <v>104</v>
      </c>
      <c r="C702" s="59" t="s">
        <v>25</v>
      </c>
      <c r="D702" s="54" t="s">
        <v>500</v>
      </c>
      <c r="E702" s="44" t="n">
        <v>610</v>
      </c>
      <c r="F702" s="46" t="n">
        <f aca="false">SUM(Ведомственная!G195+Ведомственная!G300)</f>
        <v>2778.7</v>
      </c>
      <c r="G702" s="46" t="n">
        <f aca="false">SUM(Ведомственная!H195+Ведомственная!H300)</f>
        <v>1782.7</v>
      </c>
    </row>
    <row r="703" customFormat="false" ht="13.8" hidden="false" customHeight="false" outlineLevel="0" collapsed="false">
      <c r="A703" s="65" t="s">
        <v>406</v>
      </c>
      <c r="B703" s="44" t="s">
        <v>104</v>
      </c>
      <c r="C703" s="59" t="s">
        <v>25</v>
      </c>
      <c r="D703" s="54" t="s">
        <v>500</v>
      </c>
      <c r="E703" s="44" t="n">
        <v>620</v>
      </c>
      <c r="F703" s="46" t="n">
        <f aca="false">SUM(Ведомственная!G196)</f>
        <v>233.3</v>
      </c>
      <c r="G703" s="46" t="n">
        <f aca="false">SUM(Ведомственная!H196)</f>
        <v>233.3</v>
      </c>
    </row>
    <row r="704" customFormat="false" ht="55.2" hidden="false" customHeight="false" outlineLevel="0" collapsed="false">
      <c r="A704" s="107" t="s">
        <v>501</v>
      </c>
      <c r="B704" s="44" t="s">
        <v>104</v>
      </c>
      <c r="C704" s="59" t="s">
        <v>25</v>
      </c>
      <c r="D704" s="54" t="s">
        <v>502</v>
      </c>
      <c r="E704" s="44"/>
      <c r="F704" s="46" t="n">
        <f aca="false">SUM(F705)</f>
        <v>1008</v>
      </c>
      <c r="G704" s="46" t="n">
        <f aca="false">SUM(G705)</f>
        <v>1008</v>
      </c>
    </row>
    <row r="705" customFormat="false" ht="27.6" hidden="false" customHeight="false" outlineLevel="0" collapsed="false">
      <c r="A705" s="42" t="s">
        <v>134</v>
      </c>
      <c r="B705" s="44" t="s">
        <v>104</v>
      </c>
      <c r="C705" s="59" t="s">
        <v>25</v>
      </c>
      <c r="D705" s="54" t="s">
        <v>502</v>
      </c>
      <c r="E705" s="44" t="n">
        <v>600</v>
      </c>
      <c r="F705" s="46" t="n">
        <f aca="false">SUM(F706+F707)</f>
        <v>1008</v>
      </c>
      <c r="G705" s="46" t="n">
        <f aca="false">SUM(G706+G707)</f>
        <v>1008</v>
      </c>
    </row>
    <row r="706" customFormat="false" ht="13.8" hidden="false" customHeight="false" outlineLevel="0" collapsed="false">
      <c r="A706" s="42" t="s">
        <v>136</v>
      </c>
      <c r="B706" s="44" t="s">
        <v>104</v>
      </c>
      <c r="C706" s="59" t="s">
        <v>25</v>
      </c>
      <c r="D706" s="54" t="s">
        <v>502</v>
      </c>
      <c r="E706" s="44" t="n">
        <v>610</v>
      </c>
      <c r="F706" s="46" t="n">
        <f aca="false">SUM(Ведомственная!G199+Ведомственная!G303)</f>
        <v>891.4</v>
      </c>
      <c r="G706" s="46" t="n">
        <f aca="false">SUM(Ведомственная!H199+Ведомственная!H303)</f>
        <v>891.4</v>
      </c>
    </row>
    <row r="707" customFormat="false" ht="13.8" hidden="false" customHeight="false" outlineLevel="0" collapsed="false">
      <c r="A707" s="65" t="s">
        <v>406</v>
      </c>
      <c r="B707" s="44" t="s">
        <v>104</v>
      </c>
      <c r="C707" s="59" t="s">
        <v>25</v>
      </c>
      <c r="D707" s="54" t="s">
        <v>502</v>
      </c>
      <c r="E707" s="44" t="n">
        <v>620</v>
      </c>
      <c r="F707" s="47" t="n">
        <f aca="false">SUM(Ведомственная!G200)</f>
        <v>116.6</v>
      </c>
      <c r="G707" s="47" t="n">
        <f aca="false">SUM(Ведомственная!H200)</f>
        <v>116.6</v>
      </c>
    </row>
    <row r="708" customFormat="false" ht="28.8" hidden="false" customHeight="false" outlineLevel="0" collapsed="false">
      <c r="A708" s="115" t="s">
        <v>503</v>
      </c>
      <c r="B708" s="111" t="s">
        <v>104</v>
      </c>
      <c r="C708" s="111" t="s">
        <v>305</v>
      </c>
      <c r="D708" s="38"/>
      <c r="E708" s="59"/>
      <c r="F708" s="52" t="n">
        <f aca="false">SUM(Ведомственная!G201)</f>
        <v>29538.7</v>
      </c>
      <c r="G708" s="52" t="n">
        <f aca="false">SUM(Ведомственная!H201)</f>
        <v>29182.2</v>
      </c>
    </row>
    <row r="709" customFormat="false" ht="27.6" hidden="false" customHeight="false" outlineLevel="0" collapsed="false">
      <c r="A709" s="34" t="s">
        <v>40</v>
      </c>
      <c r="B709" s="44" t="s">
        <v>104</v>
      </c>
      <c r="C709" s="44" t="s">
        <v>305</v>
      </c>
      <c r="D709" s="38" t="s">
        <v>41</v>
      </c>
      <c r="E709" s="78"/>
      <c r="F709" s="140" t="n">
        <f aca="false">SUM(Ведомственная!G202)</f>
        <v>29538.7</v>
      </c>
      <c r="G709" s="140" t="n">
        <f aca="false">SUM(Ведомственная!H202)</f>
        <v>29182.2</v>
      </c>
    </row>
    <row r="710" customFormat="false" ht="13.8" hidden="false" customHeight="false" outlineLevel="0" collapsed="false">
      <c r="A710" s="71" t="s">
        <v>504</v>
      </c>
      <c r="B710" s="44" t="s">
        <v>104</v>
      </c>
      <c r="C710" s="44" t="s">
        <v>305</v>
      </c>
      <c r="D710" s="32" t="s">
        <v>505</v>
      </c>
      <c r="E710" s="78"/>
      <c r="F710" s="140" t="n">
        <f aca="false">SUM(Ведомственная!G203)</f>
        <v>29538.7</v>
      </c>
      <c r="G710" s="140" t="n">
        <f aca="false">SUM(Ведомственная!H203)</f>
        <v>29182.2</v>
      </c>
    </row>
    <row r="711" customFormat="false" ht="41.4" hidden="false" customHeight="false" outlineLevel="0" collapsed="false">
      <c r="A711" s="39" t="s">
        <v>506</v>
      </c>
      <c r="B711" s="44" t="s">
        <v>104</v>
      </c>
      <c r="C711" s="44" t="s">
        <v>305</v>
      </c>
      <c r="D711" s="32" t="s">
        <v>507</v>
      </c>
      <c r="E711" s="78"/>
      <c r="F711" s="140" t="n">
        <f aca="false">SUM(Ведомственная!G204)</f>
        <v>29538.7</v>
      </c>
      <c r="G711" s="140" t="n">
        <f aca="false">SUM(Ведомственная!H204)</f>
        <v>29182.2</v>
      </c>
    </row>
    <row r="712" customFormat="false" ht="55.2" hidden="false" customHeight="false" outlineLevel="0" collapsed="false">
      <c r="A712" s="57" t="s">
        <v>508</v>
      </c>
      <c r="B712" s="44" t="s">
        <v>104</v>
      </c>
      <c r="C712" s="44" t="s">
        <v>305</v>
      </c>
      <c r="D712" s="54" t="s">
        <v>509</v>
      </c>
      <c r="E712" s="44"/>
      <c r="F712" s="140" t="n">
        <f aca="false">SUM(Ведомственная!G205)</f>
        <v>29538.7</v>
      </c>
      <c r="G712" s="140" t="n">
        <f aca="false">SUM(Ведомственная!H205)</f>
        <v>29182.2</v>
      </c>
    </row>
    <row r="713" customFormat="false" ht="27.6" hidden="false" customHeight="false" outlineLevel="0" collapsed="false">
      <c r="A713" s="42" t="s">
        <v>134</v>
      </c>
      <c r="B713" s="44" t="s">
        <v>104</v>
      </c>
      <c r="C713" s="44" t="s">
        <v>305</v>
      </c>
      <c r="D713" s="54" t="s">
        <v>509</v>
      </c>
      <c r="E713" s="44" t="n">
        <v>600</v>
      </c>
      <c r="F713" s="140" t="n">
        <f aca="false">SUM(Ведомственная!G206)</f>
        <v>29538.7</v>
      </c>
      <c r="G713" s="140" t="n">
        <f aca="false">SUM(Ведомственная!H206)</f>
        <v>29182.2</v>
      </c>
    </row>
    <row r="714" customFormat="false" ht="13.8" hidden="false" customHeight="false" outlineLevel="0" collapsed="false">
      <c r="A714" s="42" t="s">
        <v>136</v>
      </c>
      <c r="B714" s="44" t="s">
        <v>104</v>
      </c>
      <c r="C714" s="44" t="s">
        <v>305</v>
      </c>
      <c r="D714" s="54" t="s">
        <v>509</v>
      </c>
      <c r="E714" s="44" t="n">
        <v>610</v>
      </c>
      <c r="F714" s="140" t="n">
        <f aca="false">SUM(Ведомственная!G207)</f>
        <v>29538.7</v>
      </c>
      <c r="G714" s="140" t="n">
        <f aca="false">SUM(Ведомственная!H207)</f>
        <v>29182.2</v>
      </c>
    </row>
    <row r="715" customFormat="false" ht="14.4" hidden="false" customHeight="false" outlineLevel="0" collapsed="false">
      <c r="A715" s="131" t="s">
        <v>510</v>
      </c>
      <c r="B715" s="132" t="s">
        <v>104</v>
      </c>
      <c r="C715" s="132" t="s">
        <v>104</v>
      </c>
      <c r="D715" s="143"/>
      <c r="E715" s="124"/>
      <c r="F715" s="135" t="n">
        <f aca="false">SUM(F716+F739)</f>
        <v>36006.1</v>
      </c>
      <c r="G715" s="135" t="n">
        <f aca="false">SUM(G716+G739)</f>
        <v>32268.4</v>
      </c>
    </row>
    <row r="716" customFormat="false" ht="41.4" hidden="false" customHeight="false" outlineLevel="0" collapsed="false">
      <c r="A716" s="56" t="s">
        <v>48</v>
      </c>
      <c r="B716" s="78" t="s">
        <v>104</v>
      </c>
      <c r="C716" s="44" t="s">
        <v>104</v>
      </c>
      <c r="D716" s="68" t="s">
        <v>49</v>
      </c>
      <c r="E716" s="144"/>
      <c r="F716" s="145" t="n">
        <f aca="false">SUM(F717)</f>
        <v>33998.1</v>
      </c>
      <c r="G716" s="145" t="n">
        <f aca="false">SUM(G717)</f>
        <v>30785.3</v>
      </c>
    </row>
    <row r="717" customFormat="false" ht="27.6" hidden="false" customHeight="false" outlineLevel="0" collapsed="false">
      <c r="A717" s="61" t="s">
        <v>511</v>
      </c>
      <c r="B717" s="78" t="s">
        <v>104</v>
      </c>
      <c r="C717" s="44" t="s">
        <v>104</v>
      </c>
      <c r="D717" s="68" t="s">
        <v>460</v>
      </c>
      <c r="E717" s="60"/>
      <c r="F717" s="145" t="n">
        <f aca="false">SUM(F718)</f>
        <v>33998.1</v>
      </c>
      <c r="G717" s="145" t="n">
        <f aca="false">SUM(G718)</f>
        <v>30785.3</v>
      </c>
    </row>
    <row r="718" customFormat="false" ht="41.4" hidden="false" customHeight="false" outlineLevel="0" collapsed="false">
      <c r="A718" s="39" t="s">
        <v>512</v>
      </c>
      <c r="B718" s="78" t="s">
        <v>104</v>
      </c>
      <c r="C718" s="44" t="s">
        <v>104</v>
      </c>
      <c r="D718" s="68" t="s">
        <v>513</v>
      </c>
      <c r="E718" s="60"/>
      <c r="F718" s="145" t="n">
        <f aca="false">SUM(F719+F732+F725+F722)</f>
        <v>33998.1</v>
      </c>
      <c r="G718" s="145" t="n">
        <f aca="false">SUM(G719+G732+G725+G722)</f>
        <v>30785.3</v>
      </c>
    </row>
    <row r="719" customFormat="false" ht="27.6" hidden="false" customHeight="false" outlineLevel="0" collapsed="false">
      <c r="A719" s="107" t="s">
        <v>514</v>
      </c>
      <c r="B719" s="78" t="s">
        <v>104</v>
      </c>
      <c r="C719" s="44" t="s">
        <v>104</v>
      </c>
      <c r="D719" s="69" t="s">
        <v>515</v>
      </c>
      <c r="E719" s="60"/>
      <c r="F719" s="145" t="n">
        <f aca="false">SUM(Ведомственная!G212)</f>
        <v>1500</v>
      </c>
      <c r="G719" s="145" t="n">
        <f aca="false">SUM(Ведомственная!H212)</f>
        <v>1500</v>
      </c>
    </row>
    <row r="720" customFormat="false" ht="27.6" hidden="false" customHeight="false" outlineLevel="0" collapsed="false">
      <c r="A720" s="42" t="s">
        <v>134</v>
      </c>
      <c r="B720" s="78" t="s">
        <v>104</v>
      </c>
      <c r="C720" s="44" t="s">
        <v>104</v>
      </c>
      <c r="D720" s="69" t="s">
        <v>515</v>
      </c>
      <c r="E720" s="60" t="s">
        <v>135</v>
      </c>
      <c r="F720" s="145" t="n">
        <f aca="false">SUM(Ведомственная!G213)</f>
        <v>1500</v>
      </c>
      <c r="G720" s="145" t="n">
        <f aca="false">SUM(Ведомственная!H213)</f>
        <v>1500</v>
      </c>
    </row>
    <row r="721" customFormat="false" ht="13.8" hidden="false" customHeight="false" outlineLevel="0" collapsed="false">
      <c r="A721" s="65" t="s">
        <v>406</v>
      </c>
      <c r="B721" s="78" t="s">
        <v>104</v>
      </c>
      <c r="C721" s="44" t="s">
        <v>104</v>
      </c>
      <c r="D721" s="69" t="s">
        <v>515</v>
      </c>
      <c r="E721" s="60" t="s">
        <v>407</v>
      </c>
      <c r="F721" s="145" t="n">
        <f aca="false">SUM(Ведомственная!G214)</f>
        <v>1500</v>
      </c>
      <c r="G721" s="145" t="n">
        <f aca="false">SUM(Ведомственная!H214)</f>
        <v>1500</v>
      </c>
    </row>
    <row r="722" customFormat="false" ht="27.6" hidden="false" customHeight="false" outlineLevel="0" collapsed="false">
      <c r="A722" s="57" t="s">
        <v>516</v>
      </c>
      <c r="B722" s="78" t="s">
        <v>104</v>
      </c>
      <c r="C722" s="43" t="s">
        <v>104</v>
      </c>
      <c r="D722" s="68" t="s">
        <v>517</v>
      </c>
      <c r="E722" s="48"/>
      <c r="F722" s="46" t="n">
        <f aca="false">SUM(F723)</f>
        <v>13172.1</v>
      </c>
      <c r="G722" s="46" t="n">
        <f aca="false">SUM(G723)</f>
        <v>9959.3</v>
      </c>
    </row>
    <row r="723" customFormat="false" ht="27.6" hidden="false" customHeight="false" outlineLevel="0" collapsed="false">
      <c r="A723" s="42" t="s">
        <v>134</v>
      </c>
      <c r="B723" s="78" t="s">
        <v>104</v>
      </c>
      <c r="C723" s="43" t="s">
        <v>104</v>
      </c>
      <c r="D723" s="68" t="s">
        <v>517</v>
      </c>
      <c r="E723" s="48" t="s">
        <v>135</v>
      </c>
      <c r="F723" s="46" t="n">
        <f aca="false">SUM(F724)</f>
        <v>13172.1</v>
      </c>
      <c r="G723" s="46" t="n">
        <f aca="false">SUM(G724)</f>
        <v>9959.3</v>
      </c>
    </row>
    <row r="724" customFormat="false" ht="13.8" hidden="false" customHeight="false" outlineLevel="0" collapsed="false">
      <c r="A724" s="65" t="s">
        <v>406</v>
      </c>
      <c r="B724" s="78" t="s">
        <v>104</v>
      </c>
      <c r="C724" s="43" t="s">
        <v>104</v>
      </c>
      <c r="D724" s="68" t="s">
        <v>517</v>
      </c>
      <c r="E724" s="48" t="s">
        <v>407</v>
      </c>
      <c r="F724" s="46" t="n">
        <f aca="false">SUM(Ведомственная!G217)</f>
        <v>13172.1</v>
      </c>
      <c r="G724" s="46" t="n">
        <f aca="false">SUM(Ведомственная!H217)</f>
        <v>9959.3</v>
      </c>
    </row>
    <row r="725" customFormat="false" ht="27.6" hidden="false" customHeight="false" outlineLevel="0" collapsed="false">
      <c r="A725" s="34" t="s">
        <v>518</v>
      </c>
      <c r="B725" s="78" t="s">
        <v>104</v>
      </c>
      <c r="C725" s="44" t="s">
        <v>104</v>
      </c>
      <c r="D725" s="68" t="s">
        <v>519</v>
      </c>
      <c r="E725" s="60"/>
      <c r="F725" s="46" t="n">
        <f aca="false">SUM(F728+F726+F730)</f>
        <v>9909</v>
      </c>
      <c r="G725" s="46" t="n">
        <f aca="false">SUM(G728+G726+G730)</f>
        <v>9909</v>
      </c>
    </row>
    <row r="726" customFormat="false" ht="27.6" hidden="false" customHeight="false" outlineLevel="0" collapsed="false">
      <c r="A726" s="42" t="s">
        <v>30</v>
      </c>
      <c r="B726" s="78" t="s">
        <v>104</v>
      </c>
      <c r="C726" s="44" t="s">
        <v>104</v>
      </c>
      <c r="D726" s="68" t="s">
        <v>519</v>
      </c>
      <c r="E726" s="60" t="s">
        <v>36</v>
      </c>
      <c r="F726" s="46" t="n">
        <f aca="false">SUM(F727)</f>
        <v>5881.8</v>
      </c>
      <c r="G726" s="46" t="n">
        <f aca="false">SUM(G727)</f>
        <v>5881.8</v>
      </c>
    </row>
    <row r="727" customFormat="false" ht="27.6" hidden="false" customHeight="false" outlineLevel="0" collapsed="false">
      <c r="A727" s="42" t="s">
        <v>31</v>
      </c>
      <c r="B727" s="78" t="s">
        <v>104</v>
      </c>
      <c r="C727" s="44" t="s">
        <v>104</v>
      </c>
      <c r="D727" s="68" t="s">
        <v>519</v>
      </c>
      <c r="E727" s="60" t="s">
        <v>37</v>
      </c>
      <c r="F727" s="46" t="n">
        <f aca="false">SUM(Ведомственная!G220)</f>
        <v>5881.8</v>
      </c>
      <c r="G727" s="46" t="n">
        <f aca="false">SUM(Ведомственная!H220)</f>
        <v>5881.8</v>
      </c>
    </row>
    <row r="728" customFormat="false" ht="13.8" hidden="false" customHeight="false" outlineLevel="0" collapsed="false">
      <c r="A728" s="66" t="s">
        <v>88</v>
      </c>
      <c r="B728" s="78" t="s">
        <v>104</v>
      </c>
      <c r="C728" s="44" t="s">
        <v>104</v>
      </c>
      <c r="D728" s="68" t="s">
        <v>519</v>
      </c>
      <c r="E728" s="60" t="s">
        <v>520</v>
      </c>
      <c r="F728" s="46" t="n">
        <f aca="false">SUM(F729)</f>
        <v>3541.5</v>
      </c>
      <c r="G728" s="46" t="n">
        <f aca="false">SUM(G729)</f>
        <v>3541.5</v>
      </c>
    </row>
    <row r="729" customFormat="false" ht="27.6" hidden="false" customHeight="false" outlineLevel="0" collapsed="false">
      <c r="A729" s="66" t="s">
        <v>89</v>
      </c>
      <c r="B729" s="78" t="s">
        <v>104</v>
      </c>
      <c r="C729" s="44" t="s">
        <v>104</v>
      </c>
      <c r="D729" s="68" t="s">
        <v>519</v>
      </c>
      <c r="E729" s="60" t="s">
        <v>521</v>
      </c>
      <c r="F729" s="46" t="n">
        <f aca="false">SUM(Ведомственная!G222)</f>
        <v>3541.5</v>
      </c>
      <c r="G729" s="46" t="n">
        <f aca="false">SUM(Ведомственная!H222)</f>
        <v>3541.5</v>
      </c>
    </row>
    <row r="730" customFormat="false" ht="27.6" hidden="false" customHeight="false" outlineLevel="0" collapsed="false">
      <c r="A730" s="42" t="s">
        <v>134</v>
      </c>
      <c r="B730" s="78" t="s">
        <v>104</v>
      </c>
      <c r="C730" s="43" t="s">
        <v>104</v>
      </c>
      <c r="D730" s="68" t="s">
        <v>519</v>
      </c>
      <c r="E730" s="48" t="s">
        <v>135</v>
      </c>
      <c r="F730" s="46" t="n">
        <f aca="false">SUM(F731)</f>
        <v>485.7</v>
      </c>
      <c r="G730" s="46" t="n">
        <f aca="false">SUM(G731)</f>
        <v>485.7</v>
      </c>
    </row>
    <row r="731" customFormat="false" ht="13.8" hidden="false" customHeight="false" outlineLevel="0" collapsed="false">
      <c r="A731" s="65" t="s">
        <v>406</v>
      </c>
      <c r="B731" s="78" t="s">
        <v>104</v>
      </c>
      <c r="C731" s="43" t="s">
        <v>104</v>
      </c>
      <c r="D731" s="68" t="s">
        <v>519</v>
      </c>
      <c r="E731" s="48" t="s">
        <v>407</v>
      </c>
      <c r="F731" s="46" t="n">
        <f aca="false">SUM(Ведомственная!G224)</f>
        <v>485.7</v>
      </c>
      <c r="G731" s="46" t="n">
        <f aca="false">SUM(Ведомственная!H224)</f>
        <v>485.7</v>
      </c>
    </row>
    <row r="732" customFormat="false" ht="27.6" hidden="false" customHeight="false" outlineLevel="0" collapsed="false">
      <c r="A732" s="34" t="s">
        <v>522</v>
      </c>
      <c r="B732" s="78" t="s">
        <v>104</v>
      </c>
      <c r="C732" s="44" t="s">
        <v>104</v>
      </c>
      <c r="D732" s="68" t="s">
        <v>523</v>
      </c>
      <c r="E732" s="60"/>
      <c r="F732" s="145" t="n">
        <f aca="false">SUM(F735+F733+F737)</f>
        <v>9417</v>
      </c>
      <c r="G732" s="145" t="n">
        <f aca="false">SUM(G735+G733+G737)</f>
        <v>9417</v>
      </c>
    </row>
    <row r="733" customFormat="false" ht="27.6" hidden="false" customHeight="false" outlineLevel="0" collapsed="false">
      <c r="A733" s="42" t="s">
        <v>30</v>
      </c>
      <c r="B733" s="78" t="s">
        <v>104</v>
      </c>
      <c r="C733" s="44" t="s">
        <v>104</v>
      </c>
      <c r="D733" s="68" t="s">
        <v>523</v>
      </c>
      <c r="E733" s="60" t="s">
        <v>36</v>
      </c>
      <c r="F733" s="46" t="n">
        <f aca="false">SUM(F734)</f>
        <v>979.6</v>
      </c>
      <c r="G733" s="46" t="n">
        <f aca="false">SUM(G734)</f>
        <v>979.6</v>
      </c>
    </row>
    <row r="734" customFormat="false" ht="27.6" hidden="false" customHeight="false" outlineLevel="0" collapsed="false">
      <c r="A734" s="42" t="s">
        <v>31</v>
      </c>
      <c r="B734" s="78" t="s">
        <v>104</v>
      </c>
      <c r="C734" s="44" t="s">
        <v>104</v>
      </c>
      <c r="D734" s="68" t="s">
        <v>523</v>
      </c>
      <c r="E734" s="60" t="s">
        <v>37</v>
      </c>
      <c r="F734" s="46" t="n">
        <f aca="false">SUM(Ведомственная!G227)</f>
        <v>979.6</v>
      </c>
      <c r="G734" s="46" t="n">
        <f aca="false">SUM(Ведомственная!H227)</f>
        <v>979.6</v>
      </c>
    </row>
    <row r="735" customFormat="false" ht="13.8" hidden="false" customHeight="false" outlineLevel="0" collapsed="false">
      <c r="A735" s="66" t="s">
        <v>88</v>
      </c>
      <c r="B735" s="78" t="s">
        <v>104</v>
      </c>
      <c r="C735" s="44" t="s">
        <v>104</v>
      </c>
      <c r="D735" s="68" t="s">
        <v>523</v>
      </c>
      <c r="E735" s="60" t="s">
        <v>520</v>
      </c>
      <c r="F735" s="145" t="n">
        <f aca="false">SUM(F736)</f>
        <v>3804.3</v>
      </c>
      <c r="G735" s="145" t="n">
        <f aca="false">SUM(G736)</f>
        <v>3804.3</v>
      </c>
    </row>
    <row r="736" customFormat="false" ht="27.6" hidden="false" customHeight="false" outlineLevel="0" collapsed="false">
      <c r="A736" s="66" t="s">
        <v>89</v>
      </c>
      <c r="B736" s="78" t="s">
        <v>104</v>
      </c>
      <c r="C736" s="44" t="s">
        <v>104</v>
      </c>
      <c r="D736" s="68" t="s">
        <v>523</v>
      </c>
      <c r="E736" s="60" t="s">
        <v>521</v>
      </c>
      <c r="F736" s="145" t="n">
        <f aca="false">SUM(Ведомственная!G412+Ведомственная!G229)</f>
        <v>3804.3</v>
      </c>
      <c r="G736" s="145" t="n">
        <f aca="false">SUM(Ведомственная!H412+Ведомственная!H229)</f>
        <v>3804.3</v>
      </c>
    </row>
    <row r="737" customFormat="false" ht="27.6" hidden="false" customHeight="false" outlineLevel="0" collapsed="false">
      <c r="A737" s="42" t="s">
        <v>134</v>
      </c>
      <c r="B737" s="78" t="s">
        <v>104</v>
      </c>
      <c r="C737" s="43" t="s">
        <v>104</v>
      </c>
      <c r="D737" s="68" t="s">
        <v>523</v>
      </c>
      <c r="E737" s="48" t="s">
        <v>135</v>
      </c>
      <c r="F737" s="46" t="n">
        <f aca="false">SUM(F738)</f>
        <v>4633.1</v>
      </c>
      <c r="G737" s="46" t="n">
        <f aca="false">SUM(G738)</f>
        <v>4633.1</v>
      </c>
    </row>
    <row r="738" customFormat="false" ht="13.8" hidden="false" customHeight="false" outlineLevel="0" collapsed="false">
      <c r="A738" s="65" t="s">
        <v>406</v>
      </c>
      <c r="B738" s="78" t="s">
        <v>104</v>
      </c>
      <c r="C738" s="43" t="s">
        <v>104</v>
      </c>
      <c r="D738" s="68" t="s">
        <v>523</v>
      </c>
      <c r="E738" s="48" t="s">
        <v>407</v>
      </c>
      <c r="F738" s="46" t="n">
        <f aca="false">SUM(Ведомственная!G231)</f>
        <v>4633.1</v>
      </c>
      <c r="G738" s="46" t="n">
        <f aca="false">SUM(Ведомственная!H231)</f>
        <v>4633.1</v>
      </c>
    </row>
    <row r="739" customFormat="false" ht="41.4" hidden="false" customHeight="false" outlineLevel="0" collapsed="false">
      <c r="A739" s="56" t="s">
        <v>524</v>
      </c>
      <c r="B739" s="78" t="s">
        <v>104</v>
      </c>
      <c r="C739" s="44" t="s">
        <v>104</v>
      </c>
      <c r="D739" s="69" t="s">
        <v>525</v>
      </c>
      <c r="E739" s="144"/>
      <c r="F739" s="145" t="n">
        <f aca="false">SUM(F740)</f>
        <v>2008</v>
      </c>
      <c r="G739" s="145" t="n">
        <f aca="false">SUM(G740)</f>
        <v>1483.1</v>
      </c>
    </row>
    <row r="740" customFormat="false" ht="27.6" hidden="false" customHeight="false" outlineLevel="0" collapsed="false">
      <c r="A740" s="56" t="s">
        <v>526</v>
      </c>
      <c r="B740" s="78" t="s">
        <v>104</v>
      </c>
      <c r="C740" s="44" t="s">
        <v>104</v>
      </c>
      <c r="D740" s="32" t="s">
        <v>527</v>
      </c>
      <c r="E740" s="60"/>
      <c r="F740" s="145" t="n">
        <f aca="false">SUM(Ведомственная!G414)</f>
        <v>2008</v>
      </c>
      <c r="G740" s="145" t="n">
        <f aca="false">SUM(Ведомственная!H414)</f>
        <v>1483.1</v>
      </c>
    </row>
    <row r="741" customFormat="false" ht="41.4" hidden="false" customHeight="false" outlineLevel="0" collapsed="false">
      <c r="A741" s="56" t="s">
        <v>528</v>
      </c>
      <c r="B741" s="78" t="s">
        <v>104</v>
      </c>
      <c r="C741" s="44" t="s">
        <v>104</v>
      </c>
      <c r="D741" s="32" t="s">
        <v>529</v>
      </c>
      <c r="E741" s="60"/>
      <c r="F741" s="145" t="n">
        <f aca="false">SUM(Ведомственная!G415)</f>
        <v>400</v>
      </c>
      <c r="G741" s="145" t="n">
        <f aca="false">SUM(Ведомственная!H415)</f>
        <v>368.2</v>
      </c>
    </row>
    <row r="742" customFormat="false" ht="13.8" hidden="false" customHeight="false" outlineLevel="0" collapsed="false">
      <c r="A742" s="34" t="s">
        <v>72</v>
      </c>
      <c r="B742" s="59" t="s">
        <v>104</v>
      </c>
      <c r="C742" s="43" t="s">
        <v>104</v>
      </c>
      <c r="D742" s="69" t="s">
        <v>530</v>
      </c>
      <c r="E742" s="48"/>
      <c r="F742" s="145" t="n">
        <f aca="false">SUM(Ведомственная!G416)</f>
        <v>400</v>
      </c>
      <c r="G742" s="145" t="n">
        <f aca="false">SUM(Ведомственная!H416)</f>
        <v>368.2</v>
      </c>
    </row>
    <row r="743" customFormat="false" ht="27.6" hidden="false" customHeight="false" outlineLevel="0" collapsed="false">
      <c r="A743" s="55" t="s">
        <v>30</v>
      </c>
      <c r="B743" s="59" t="s">
        <v>104</v>
      </c>
      <c r="C743" s="43" t="s">
        <v>104</v>
      </c>
      <c r="D743" s="69" t="s">
        <v>530</v>
      </c>
      <c r="E743" s="48" t="s">
        <v>36</v>
      </c>
      <c r="F743" s="145" t="n">
        <f aca="false">SUM(Ведомственная!G417)</f>
        <v>400</v>
      </c>
      <c r="G743" s="145" t="n">
        <f aca="false">SUM(Ведомственная!H417)</f>
        <v>368.2</v>
      </c>
    </row>
    <row r="744" customFormat="false" ht="27.6" hidden="false" customHeight="false" outlineLevel="0" collapsed="false">
      <c r="A744" s="55" t="s">
        <v>31</v>
      </c>
      <c r="B744" s="59" t="s">
        <v>104</v>
      </c>
      <c r="C744" s="43" t="s">
        <v>104</v>
      </c>
      <c r="D744" s="69" t="s">
        <v>530</v>
      </c>
      <c r="E744" s="48" t="s">
        <v>37</v>
      </c>
      <c r="F744" s="145" t="n">
        <f aca="false">SUM(Ведомственная!G418)</f>
        <v>400</v>
      </c>
      <c r="G744" s="145" t="n">
        <f aca="false">SUM(Ведомственная!H418)</f>
        <v>368.2</v>
      </c>
    </row>
    <row r="745" customFormat="false" ht="41.4" hidden="false" customHeight="false" outlineLevel="0" collapsed="false">
      <c r="A745" s="56" t="s">
        <v>531</v>
      </c>
      <c r="B745" s="78" t="s">
        <v>104</v>
      </c>
      <c r="C745" s="44" t="s">
        <v>104</v>
      </c>
      <c r="D745" s="32" t="s">
        <v>532</v>
      </c>
      <c r="E745" s="60"/>
      <c r="F745" s="145" t="n">
        <f aca="false">SUM(Ведомственная!G419)</f>
        <v>933</v>
      </c>
      <c r="G745" s="145" t="n">
        <f aca="false">SUM(Ведомственная!H419)</f>
        <v>712.4</v>
      </c>
    </row>
    <row r="746" customFormat="false" ht="13.8" hidden="false" customHeight="false" outlineLevel="0" collapsed="false">
      <c r="A746" s="34" t="s">
        <v>72</v>
      </c>
      <c r="B746" s="59" t="s">
        <v>104</v>
      </c>
      <c r="C746" s="43" t="s">
        <v>104</v>
      </c>
      <c r="D746" s="69" t="s">
        <v>533</v>
      </c>
      <c r="E746" s="48"/>
      <c r="F746" s="145" t="n">
        <f aca="false">SUM(Ведомственная!G420)</f>
        <v>933</v>
      </c>
      <c r="G746" s="145" t="n">
        <f aca="false">SUM(Ведомственная!H420)</f>
        <v>712.4</v>
      </c>
    </row>
    <row r="747" customFormat="false" ht="27.6" hidden="false" customHeight="false" outlineLevel="0" collapsed="false">
      <c r="A747" s="55" t="s">
        <v>30</v>
      </c>
      <c r="B747" s="59" t="s">
        <v>104</v>
      </c>
      <c r="C747" s="43" t="s">
        <v>104</v>
      </c>
      <c r="D747" s="69" t="s">
        <v>533</v>
      </c>
      <c r="E747" s="48" t="s">
        <v>36</v>
      </c>
      <c r="F747" s="145" t="n">
        <f aca="false">SUM(Ведомственная!G421)</f>
        <v>933</v>
      </c>
      <c r="G747" s="145" t="n">
        <f aca="false">SUM(Ведомственная!H421)</f>
        <v>712.4</v>
      </c>
    </row>
    <row r="748" customFormat="false" ht="27.6" hidden="false" customHeight="false" outlineLevel="0" collapsed="false">
      <c r="A748" s="55" t="s">
        <v>31</v>
      </c>
      <c r="B748" s="59" t="s">
        <v>104</v>
      </c>
      <c r="C748" s="43" t="s">
        <v>104</v>
      </c>
      <c r="D748" s="69" t="s">
        <v>533</v>
      </c>
      <c r="E748" s="48" t="s">
        <v>37</v>
      </c>
      <c r="F748" s="145" t="n">
        <f aca="false">SUM(Ведомственная!G422)</f>
        <v>933</v>
      </c>
      <c r="G748" s="145" t="n">
        <f aca="false">SUM(Ведомственная!H422)</f>
        <v>712.4</v>
      </c>
    </row>
    <row r="749" customFormat="false" ht="27.6" hidden="false" customHeight="false" outlineLevel="0" collapsed="false">
      <c r="A749" s="56" t="s">
        <v>534</v>
      </c>
      <c r="B749" s="78" t="s">
        <v>104</v>
      </c>
      <c r="C749" s="44" t="s">
        <v>104</v>
      </c>
      <c r="D749" s="32" t="s">
        <v>535</v>
      </c>
      <c r="E749" s="60"/>
      <c r="F749" s="145" t="n">
        <f aca="false">SUM(Ведомственная!G423)</f>
        <v>575</v>
      </c>
      <c r="G749" s="145" t="n">
        <f aca="false">SUM(Ведомственная!H423)</f>
        <v>303.5</v>
      </c>
    </row>
    <row r="750" customFormat="false" ht="13.8" hidden="false" customHeight="false" outlineLevel="0" collapsed="false">
      <c r="A750" s="34" t="s">
        <v>72</v>
      </c>
      <c r="B750" s="59" t="s">
        <v>104</v>
      </c>
      <c r="C750" s="43" t="s">
        <v>104</v>
      </c>
      <c r="D750" s="69" t="s">
        <v>536</v>
      </c>
      <c r="E750" s="48"/>
      <c r="F750" s="145" t="n">
        <f aca="false">SUM(Ведомственная!G424)</f>
        <v>575</v>
      </c>
      <c r="G750" s="145" t="n">
        <f aca="false">SUM(Ведомственная!H424)</f>
        <v>303.5</v>
      </c>
    </row>
    <row r="751" customFormat="false" ht="27.6" hidden="false" customHeight="false" outlineLevel="0" collapsed="false">
      <c r="A751" s="55" t="s">
        <v>30</v>
      </c>
      <c r="B751" s="59" t="s">
        <v>104</v>
      </c>
      <c r="C751" s="43" t="s">
        <v>104</v>
      </c>
      <c r="D751" s="69" t="s">
        <v>536</v>
      </c>
      <c r="E751" s="48" t="s">
        <v>36</v>
      </c>
      <c r="F751" s="145" t="n">
        <f aca="false">SUM(Ведомственная!G425)</f>
        <v>575</v>
      </c>
      <c r="G751" s="145" t="n">
        <f aca="false">SUM(Ведомственная!H425)</f>
        <v>303.5</v>
      </c>
    </row>
    <row r="752" customFormat="false" ht="27.6" hidden="false" customHeight="false" outlineLevel="0" collapsed="false">
      <c r="A752" s="55" t="s">
        <v>31</v>
      </c>
      <c r="B752" s="59" t="s">
        <v>104</v>
      </c>
      <c r="C752" s="43" t="s">
        <v>104</v>
      </c>
      <c r="D752" s="69" t="s">
        <v>536</v>
      </c>
      <c r="E752" s="48" t="s">
        <v>37</v>
      </c>
      <c r="F752" s="145" t="n">
        <f aca="false">SUM(Ведомственная!G426)</f>
        <v>575</v>
      </c>
      <c r="G752" s="145" t="n">
        <f aca="false">SUM(Ведомственная!H426)</f>
        <v>303.5</v>
      </c>
    </row>
    <row r="753" customFormat="false" ht="41.4" hidden="false" customHeight="false" outlineLevel="0" collapsed="false">
      <c r="A753" s="56" t="s">
        <v>537</v>
      </c>
      <c r="B753" s="78" t="s">
        <v>104</v>
      </c>
      <c r="C753" s="44" t="s">
        <v>104</v>
      </c>
      <c r="D753" s="32" t="s">
        <v>538</v>
      </c>
      <c r="E753" s="60"/>
      <c r="F753" s="145" t="n">
        <f aca="false">SUM(Ведомственная!G427)</f>
        <v>100</v>
      </c>
      <c r="G753" s="145" t="n">
        <f aca="false">SUM(Ведомственная!H427)</f>
        <v>99</v>
      </c>
    </row>
    <row r="754" customFormat="false" ht="13.8" hidden="false" customHeight="false" outlineLevel="0" collapsed="false">
      <c r="A754" s="34" t="s">
        <v>72</v>
      </c>
      <c r="B754" s="59" t="s">
        <v>104</v>
      </c>
      <c r="C754" s="43" t="s">
        <v>104</v>
      </c>
      <c r="D754" s="69" t="s">
        <v>539</v>
      </c>
      <c r="E754" s="48"/>
      <c r="F754" s="145" t="n">
        <f aca="false">SUM(Ведомственная!G428)</f>
        <v>100</v>
      </c>
      <c r="G754" s="145" t="n">
        <f aca="false">SUM(Ведомственная!H428)</f>
        <v>99</v>
      </c>
    </row>
    <row r="755" customFormat="false" ht="27.6" hidden="false" customHeight="false" outlineLevel="0" collapsed="false">
      <c r="A755" s="55" t="s">
        <v>30</v>
      </c>
      <c r="B755" s="59" t="s">
        <v>104</v>
      </c>
      <c r="C755" s="43" t="s">
        <v>104</v>
      </c>
      <c r="D755" s="69" t="s">
        <v>539</v>
      </c>
      <c r="E755" s="48" t="s">
        <v>36</v>
      </c>
      <c r="F755" s="145" t="n">
        <f aca="false">SUM(Ведомственная!G429)</f>
        <v>100</v>
      </c>
      <c r="G755" s="145" t="n">
        <f aca="false">SUM(Ведомственная!H429)</f>
        <v>99</v>
      </c>
    </row>
    <row r="756" customFormat="false" ht="27.6" hidden="false" customHeight="false" outlineLevel="0" collapsed="false">
      <c r="A756" s="55" t="s">
        <v>31</v>
      </c>
      <c r="B756" s="59" t="s">
        <v>104</v>
      </c>
      <c r="C756" s="43" t="s">
        <v>104</v>
      </c>
      <c r="D756" s="69" t="s">
        <v>539</v>
      </c>
      <c r="E756" s="48" t="s">
        <v>37</v>
      </c>
      <c r="F756" s="145" t="n">
        <f aca="false">SUM(Ведомственная!G430)</f>
        <v>100</v>
      </c>
      <c r="G756" s="145" t="n">
        <f aca="false">SUM(Ведомственная!H430)</f>
        <v>99</v>
      </c>
    </row>
    <row r="757" customFormat="false" ht="14.4" hidden="false" customHeight="false" outlineLevel="0" collapsed="false">
      <c r="A757" s="131" t="s">
        <v>540</v>
      </c>
      <c r="B757" s="132" t="s">
        <v>104</v>
      </c>
      <c r="C757" s="132" t="s">
        <v>195</v>
      </c>
      <c r="D757" s="133"/>
      <c r="E757" s="124"/>
      <c r="F757" s="135" t="n">
        <f aca="false">SUM(F758+F779)</f>
        <v>140263.9</v>
      </c>
      <c r="G757" s="135" t="n">
        <f aca="false">SUM(G758+G779)</f>
        <v>135819.1</v>
      </c>
    </row>
    <row r="758" customFormat="false" ht="27.6" hidden="false" customHeight="false" outlineLevel="0" collapsed="false">
      <c r="A758" s="34" t="s">
        <v>40</v>
      </c>
      <c r="B758" s="43" t="s">
        <v>104</v>
      </c>
      <c r="C758" s="43" t="s">
        <v>195</v>
      </c>
      <c r="D758" s="38" t="s">
        <v>41</v>
      </c>
      <c r="E758" s="43"/>
      <c r="F758" s="84" t="n">
        <f aca="false">SUM(F759+F764+F769)</f>
        <v>70278.8</v>
      </c>
      <c r="G758" s="84" t="n">
        <f aca="false">SUM(G759+G764+G769)</f>
        <v>68498</v>
      </c>
    </row>
    <row r="759" customFormat="false" ht="13.8" hidden="false" customHeight="false" outlineLevel="0" collapsed="false">
      <c r="A759" s="39" t="s">
        <v>386</v>
      </c>
      <c r="B759" s="59" t="s">
        <v>104</v>
      </c>
      <c r="C759" s="59" t="s">
        <v>195</v>
      </c>
      <c r="D759" s="38" t="s">
        <v>387</v>
      </c>
      <c r="E759" s="43"/>
      <c r="F759" s="84" t="n">
        <f aca="false">SUM(F761)</f>
        <v>3016</v>
      </c>
      <c r="G759" s="84" t="n">
        <f aca="false">SUM(G761)</f>
        <v>3016</v>
      </c>
    </row>
    <row r="760" customFormat="false" ht="41.4" hidden="false" customHeight="false" outlineLevel="0" collapsed="false">
      <c r="A760" s="56" t="s">
        <v>398</v>
      </c>
      <c r="B760" s="59" t="s">
        <v>104</v>
      </c>
      <c r="C760" s="59" t="s">
        <v>195</v>
      </c>
      <c r="D760" s="38" t="s">
        <v>399</v>
      </c>
      <c r="E760" s="43"/>
      <c r="F760" s="84" t="n">
        <f aca="false">SUM(F761)</f>
        <v>3016</v>
      </c>
      <c r="G760" s="84" t="n">
        <f aca="false">SUM(G761)</f>
        <v>3016</v>
      </c>
    </row>
    <row r="761" customFormat="false" ht="55.2" hidden="false" customHeight="false" outlineLevel="0" collapsed="false">
      <c r="A761" s="53" t="s">
        <v>541</v>
      </c>
      <c r="B761" s="78" t="s">
        <v>104</v>
      </c>
      <c r="C761" s="78" t="s">
        <v>195</v>
      </c>
      <c r="D761" s="54" t="s">
        <v>542</v>
      </c>
      <c r="E761" s="78"/>
      <c r="F761" s="84" t="n">
        <f aca="false">SUM(F762)</f>
        <v>3016</v>
      </c>
      <c r="G761" s="84" t="n">
        <f aca="false">SUM(G762)</f>
        <v>3016</v>
      </c>
    </row>
    <row r="762" customFormat="false" ht="27.6" hidden="false" customHeight="false" outlineLevel="0" collapsed="false">
      <c r="A762" s="42" t="s">
        <v>134</v>
      </c>
      <c r="B762" s="78" t="s">
        <v>104</v>
      </c>
      <c r="C762" s="78" t="s">
        <v>195</v>
      </c>
      <c r="D762" s="54" t="s">
        <v>542</v>
      </c>
      <c r="E762" s="78" t="s">
        <v>135</v>
      </c>
      <c r="F762" s="84" t="n">
        <f aca="false">SUM(F763)</f>
        <v>3016</v>
      </c>
      <c r="G762" s="84" t="n">
        <f aca="false">SUM(G763)</f>
        <v>3016</v>
      </c>
    </row>
    <row r="763" customFormat="false" ht="13.8" hidden="false" customHeight="false" outlineLevel="0" collapsed="false">
      <c r="A763" s="42" t="s">
        <v>136</v>
      </c>
      <c r="B763" s="78" t="s">
        <v>104</v>
      </c>
      <c r="C763" s="78" t="s">
        <v>195</v>
      </c>
      <c r="D763" s="54" t="s">
        <v>542</v>
      </c>
      <c r="E763" s="78" t="s">
        <v>137</v>
      </c>
      <c r="F763" s="84" t="n">
        <f aca="false">SUM(Ведомственная!G238)</f>
        <v>3016</v>
      </c>
      <c r="G763" s="84" t="n">
        <f aca="false">SUM(Ведомственная!H238)</f>
        <v>3016</v>
      </c>
    </row>
    <row r="764" customFormat="false" ht="27.6" hidden="false" customHeight="false" outlineLevel="0" collapsed="false">
      <c r="A764" s="71" t="s">
        <v>543</v>
      </c>
      <c r="B764" s="78" t="s">
        <v>104</v>
      </c>
      <c r="C764" s="78" t="s">
        <v>195</v>
      </c>
      <c r="D764" s="68" t="s">
        <v>452</v>
      </c>
      <c r="E764" s="78"/>
      <c r="F764" s="84" t="n">
        <f aca="false">SUM(Ведомственная!G239)</f>
        <v>1845.5</v>
      </c>
      <c r="G764" s="84" t="n">
        <f aca="false">SUM(Ведомственная!H239)</f>
        <v>1722.1</v>
      </c>
    </row>
    <row r="765" customFormat="false" ht="41.4" hidden="false" customHeight="false" outlineLevel="0" collapsed="false">
      <c r="A765" s="39" t="s">
        <v>453</v>
      </c>
      <c r="B765" s="78" t="s">
        <v>104</v>
      </c>
      <c r="C765" s="78" t="s">
        <v>195</v>
      </c>
      <c r="D765" s="68" t="s">
        <v>454</v>
      </c>
      <c r="E765" s="78"/>
      <c r="F765" s="84" t="n">
        <f aca="false">SUM(Ведомственная!G240)</f>
        <v>1845.5</v>
      </c>
      <c r="G765" s="84" t="n">
        <f aca="false">SUM(Ведомственная!H240)</f>
        <v>1722.1</v>
      </c>
    </row>
    <row r="766" customFormat="false" ht="13.8" hidden="false" customHeight="false" outlineLevel="0" collapsed="false">
      <c r="A766" s="34" t="s">
        <v>72</v>
      </c>
      <c r="B766" s="78" t="s">
        <v>104</v>
      </c>
      <c r="C766" s="78" t="s">
        <v>195</v>
      </c>
      <c r="D766" s="68" t="s">
        <v>544</v>
      </c>
      <c r="E766" s="60"/>
      <c r="F766" s="84" t="n">
        <f aca="false">SUM(Ведомственная!G241)</f>
        <v>1845.5</v>
      </c>
      <c r="G766" s="84" t="n">
        <f aca="false">SUM(Ведомственная!H241)</f>
        <v>1722.1</v>
      </c>
    </row>
    <row r="767" customFormat="false" ht="27.6" hidden="false" customHeight="false" outlineLevel="0" collapsed="false">
      <c r="A767" s="42" t="s">
        <v>30</v>
      </c>
      <c r="B767" s="78" t="s">
        <v>104</v>
      </c>
      <c r="C767" s="78" t="s">
        <v>195</v>
      </c>
      <c r="D767" s="68" t="s">
        <v>544</v>
      </c>
      <c r="E767" s="60" t="s">
        <v>36</v>
      </c>
      <c r="F767" s="84" t="n">
        <f aca="false">SUM(Ведомственная!G242)</f>
        <v>1845.5</v>
      </c>
      <c r="G767" s="84" t="n">
        <f aca="false">SUM(Ведомственная!H242)</f>
        <v>1722.1</v>
      </c>
    </row>
    <row r="768" customFormat="false" ht="27.6" hidden="false" customHeight="false" outlineLevel="0" collapsed="false">
      <c r="A768" s="42" t="s">
        <v>31</v>
      </c>
      <c r="B768" s="78" t="s">
        <v>104</v>
      </c>
      <c r="C768" s="78" t="s">
        <v>195</v>
      </c>
      <c r="D768" s="68" t="s">
        <v>544</v>
      </c>
      <c r="E768" s="60" t="s">
        <v>37</v>
      </c>
      <c r="F768" s="84" t="n">
        <f aca="false">SUM(Ведомственная!G243)</f>
        <v>1845.5</v>
      </c>
      <c r="G768" s="84" t="n">
        <f aca="false">SUM(Ведомственная!H243)</f>
        <v>1722.1</v>
      </c>
    </row>
    <row r="769" customFormat="false" ht="13.8" hidden="false" customHeight="false" outlineLevel="0" collapsed="false">
      <c r="A769" s="71" t="s">
        <v>504</v>
      </c>
      <c r="B769" s="43" t="s">
        <v>104</v>
      </c>
      <c r="C769" s="43" t="s">
        <v>195</v>
      </c>
      <c r="D769" s="32" t="s">
        <v>505</v>
      </c>
      <c r="E769" s="48"/>
      <c r="F769" s="84" t="n">
        <f aca="false">SUM(Ведомственная!G244)</f>
        <v>65417.3</v>
      </c>
      <c r="G769" s="84" t="n">
        <f aca="false">SUM(Ведомственная!H244)</f>
        <v>63759.9</v>
      </c>
    </row>
    <row r="770" customFormat="false" ht="41.4" hidden="false" customHeight="false" outlineLevel="0" collapsed="false">
      <c r="A770" s="39" t="s">
        <v>506</v>
      </c>
      <c r="B770" s="43" t="s">
        <v>104</v>
      </c>
      <c r="C770" s="43" t="s">
        <v>195</v>
      </c>
      <c r="D770" s="32" t="s">
        <v>507</v>
      </c>
      <c r="E770" s="48"/>
      <c r="F770" s="84" t="n">
        <f aca="false">SUM(F771+F776)</f>
        <v>65417.3</v>
      </c>
      <c r="G770" s="84" t="n">
        <f aca="false">SUM(G771+G776)</f>
        <v>63759.9</v>
      </c>
    </row>
    <row r="771" customFormat="false" ht="13.8" hidden="false" customHeight="false" outlineLevel="0" collapsed="false">
      <c r="A771" s="57" t="s">
        <v>28</v>
      </c>
      <c r="B771" s="44" t="s">
        <v>104</v>
      </c>
      <c r="C771" s="44" t="s">
        <v>195</v>
      </c>
      <c r="D771" s="45" t="s">
        <v>545</v>
      </c>
      <c r="E771" s="44"/>
      <c r="F771" s="84" t="n">
        <f aca="false">SUM(Ведомственная!G246)</f>
        <v>13414.2</v>
      </c>
      <c r="G771" s="84" t="n">
        <f aca="false">SUM(Ведомственная!H246)</f>
        <v>13150.1</v>
      </c>
    </row>
    <row r="772" customFormat="false" ht="55.2" hidden="false" customHeight="false" outlineLevel="0" collapsed="false">
      <c r="A772" s="35" t="s">
        <v>22</v>
      </c>
      <c r="B772" s="44" t="s">
        <v>104</v>
      </c>
      <c r="C772" s="44" t="s">
        <v>195</v>
      </c>
      <c r="D772" s="45" t="s">
        <v>545</v>
      </c>
      <c r="E772" s="44" t="n">
        <v>100</v>
      </c>
      <c r="F772" s="84" t="n">
        <f aca="false">SUM(Ведомственная!G247)</f>
        <v>13364.2</v>
      </c>
      <c r="G772" s="84" t="n">
        <f aca="false">SUM(Ведомственная!H247)</f>
        <v>13132.7</v>
      </c>
    </row>
    <row r="773" customFormat="false" ht="27.6" hidden="false" customHeight="false" outlineLevel="0" collapsed="false">
      <c r="A773" s="35" t="s">
        <v>23</v>
      </c>
      <c r="B773" s="44" t="s">
        <v>104</v>
      </c>
      <c r="C773" s="44" t="s">
        <v>195</v>
      </c>
      <c r="D773" s="45" t="s">
        <v>545</v>
      </c>
      <c r="E773" s="44" t="n">
        <v>120</v>
      </c>
      <c r="F773" s="84" t="n">
        <f aca="false">SUM(Ведомственная!G248)</f>
        <v>13364.2</v>
      </c>
      <c r="G773" s="84" t="n">
        <f aca="false">SUM(Ведомственная!H248)</f>
        <v>13132.7</v>
      </c>
    </row>
    <row r="774" customFormat="false" ht="27.6" hidden="false" customHeight="false" outlineLevel="0" collapsed="false">
      <c r="A774" s="42" t="s">
        <v>30</v>
      </c>
      <c r="B774" s="44" t="s">
        <v>104</v>
      </c>
      <c r="C774" s="44" t="s">
        <v>195</v>
      </c>
      <c r="D774" s="45" t="s">
        <v>545</v>
      </c>
      <c r="E774" s="44" t="n">
        <v>200</v>
      </c>
      <c r="F774" s="84" t="n">
        <f aca="false">SUM(Ведомственная!G249)</f>
        <v>50</v>
      </c>
      <c r="G774" s="84" t="n">
        <f aca="false">SUM(Ведомственная!H249)</f>
        <v>17.4</v>
      </c>
    </row>
    <row r="775" customFormat="false" ht="27.6" hidden="false" customHeight="false" outlineLevel="0" collapsed="false">
      <c r="A775" s="42" t="s">
        <v>31</v>
      </c>
      <c r="B775" s="44" t="s">
        <v>104</v>
      </c>
      <c r="C775" s="44" t="s">
        <v>195</v>
      </c>
      <c r="D775" s="45" t="s">
        <v>545</v>
      </c>
      <c r="E775" s="44" t="n">
        <v>240</v>
      </c>
      <c r="F775" s="84" t="n">
        <f aca="false">SUM(Ведомственная!G250)</f>
        <v>50</v>
      </c>
      <c r="G775" s="84" t="n">
        <f aca="false">SUM(Ведомственная!H250)</f>
        <v>17.4</v>
      </c>
    </row>
    <row r="776" customFormat="false" ht="55.2" hidden="false" customHeight="false" outlineLevel="0" collapsed="false">
      <c r="A776" s="57" t="s">
        <v>508</v>
      </c>
      <c r="B776" s="44" t="s">
        <v>104</v>
      </c>
      <c r="C776" s="44" t="s">
        <v>195</v>
      </c>
      <c r="D776" s="54" t="s">
        <v>509</v>
      </c>
      <c r="E776" s="44"/>
      <c r="F776" s="140" t="n">
        <f aca="false">SUM(Ведомственная!G251)</f>
        <v>52003.1</v>
      </c>
      <c r="G776" s="140" t="n">
        <f aca="false">SUM(Ведомственная!H251)</f>
        <v>50609.8</v>
      </c>
    </row>
    <row r="777" customFormat="false" ht="27.6" hidden="false" customHeight="false" outlineLevel="0" collapsed="false">
      <c r="A777" s="42" t="s">
        <v>134</v>
      </c>
      <c r="B777" s="44" t="s">
        <v>104</v>
      </c>
      <c r="C777" s="44" t="s">
        <v>195</v>
      </c>
      <c r="D777" s="54" t="s">
        <v>509</v>
      </c>
      <c r="E777" s="44" t="n">
        <v>600</v>
      </c>
      <c r="F777" s="140" t="n">
        <f aca="false">SUM(Ведомственная!G252)</f>
        <v>52003.1</v>
      </c>
      <c r="G777" s="140" t="n">
        <f aca="false">SUM(Ведомственная!H252)</f>
        <v>50609.8</v>
      </c>
    </row>
    <row r="778" customFormat="false" ht="13.8" hidden="false" customHeight="false" outlineLevel="0" collapsed="false">
      <c r="A778" s="42" t="s">
        <v>136</v>
      </c>
      <c r="B778" s="44" t="s">
        <v>104</v>
      </c>
      <c r="C778" s="44" t="s">
        <v>195</v>
      </c>
      <c r="D778" s="54" t="s">
        <v>509</v>
      </c>
      <c r="E778" s="44" t="n">
        <v>610</v>
      </c>
      <c r="F778" s="140" t="n">
        <f aca="false">SUM(Ведомственная!G253)</f>
        <v>52003.1</v>
      </c>
      <c r="G778" s="140" t="n">
        <f aca="false">SUM(Ведомственная!H253)</f>
        <v>50609.8</v>
      </c>
    </row>
    <row r="779" customFormat="false" ht="27.6" hidden="false" customHeight="false" outlineLevel="0" collapsed="false">
      <c r="A779" s="56" t="s">
        <v>282</v>
      </c>
      <c r="B779" s="78" t="s">
        <v>104</v>
      </c>
      <c r="C779" s="78" t="s">
        <v>195</v>
      </c>
      <c r="D779" s="69" t="s">
        <v>283</v>
      </c>
      <c r="E779" s="119"/>
      <c r="F779" s="46" t="n">
        <f aca="false">SUM(F780)</f>
        <v>69985.1</v>
      </c>
      <c r="G779" s="46" t="n">
        <f aca="false">SUM(G780)</f>
        <v>67321.1</v>
      </c>
    </row>
    <row r="780" customFormat="false" ht="27.6" hidden="false" customHeight="false" outlineLevel="0" collapsed="false">
      <c r="A780" s="56" t="s">
        <v>546</v>
      </c>
      <c r="B780" s="78" t="s">
        <v>104</v>
      </c>
      <c r="C780" s="78" t="s">
        <v>195</v>
      </c>
      <c r="D780" s="69" t="s">
        <v>547</v>
      </c>
      <c r="E780" s="78"/>
      <c r="F780" s="46" t="n">
        <f aca="false">SUM(F781)</f>
        <v>69985.1</v>
      </c>
      <c r="G780" s="46" t="n">
        <f aca="false">SUM(G781)</f>
        <v>67321.1</v>
      </c>
    </row>
    <row r="781" customFormat="false" ht="55.2" hidden="false" customHeight="false" outlineLevel="0" collapsed="false">
      <c r="A781" s="56" t="s">
        <v>548</v>
      </c>
      <c r="B781" s="78" t="s">
        <v>104</v>
      </c>
      <c r="C781" s="78" t="s">
        <v>195</v>
      </c>
      <c r="D781" s="69" t="s">
        <v>549</v>
      </c>
      <c r="E781" s="78"/>
      <c r="F781" s="46" t="n">
        <f aca="false">SUM(F782+F785)</f>
        <v>69985.1</v>
      </c>
      <c r="G781" s="46" t="n">
        <f aca="false">SUM(G782+G785)</f>
        <v>67321.1</v>
      </c>
    </row>
    <row r="782" customFormat="false" ht="82.8" hidden="false" customHeight="false" outlineLevel="0" collapsed="false">
      <c r="A782" s="57" t="s">
        <v>550</v>
      </c>
      <c r="B782" s="78" t="s">
        <v>104</v>
      </c>
      <c r="C782" s="78" t="s">
        <v>195</v>
      </c>
      <c r="D782" s="69" t="s">
        <v>551</v>
      </c>
      <c r="E782" s="78"/>
      <c r="F782" s="46" t="n">
        <f aca="false">SUM(F783)</f>
        <v>69949.7</v>
      </c>
      <c r="G782" s="46" t="n">
        <f aca="false">SUM(G783)</f>
        <v>67287.4</v>
      </c>
    </row>
    <row r="783" customFormat="false" ht="27.6" hidden="false" customHeight="false" outlineLevel="0" collapsed="false">
      <c r="A783" s="66" t="s">
        <v>30</v>
      </c>
      <c r="B783" s="78" t="s">
        <v>104</v>
      </c>
      <c r="C783" s="78" t="s">
        <v>195</v>
      </c>
      <c r="D783" s="69" t="s">
        <v>551</v>
      </c>
      <c r="E783" s="78" t="s">
        <v>36</v>
      </c>
      <c r="F783" s="46" t="n">
        <f aca="false">SUM(F784)</f>
        <v>69949.7</v>
      </c>
      <c r="G783" s="46" t="n">
        <f aca="false">SUM(G784)</f>
        <v>67287.4</v>
      </c>
    </row>
    <row r="784" customFormat="false" ht="27.6" hidden="false" customHeight="false" outlineLevel="0" collapsed="false">
      <c r="A784" s="66" t="s">
        <v>31</v>
      </c>
      <c r="B784" s="78" t="s">
        <v>104</v>
      </c>
      <c r="C784" s="78" t="s">
        <v>195</v>
      </c>
      <c r="D784" s="69" t="s">
        <v>551</v>
      </c>
      <c r="E784" s="78" t="s">
        <v>37</v>
      </c>
      <c r="F784" s="46" t="n">
        <v>69949.7</v>
      </c>
      <c r="G784" s="47" t="n">
        <v>67287.4</v>
      </c>
    </row>
    <row r="785" customFormat="false" ht="69" hidden="false" customHeight="false" outlineLevel="0" collapsed="false">
      <c r="A785" s="57" t="s">
        <v>552</v>
      </c>
      <c r="B785" s="78" t="s">
        <v>104</v>
      </c>
      <c r="C785" s="78" t="s">
        <v>195</v>
      </c>
      <c r="D785" s="69" t="s">
        <v>553</v>
      </c>
      <c r="E785" s="78"/>
      <c r="F785" s="46" t="n">
        <f aca="false">SUM(F786)</f>
        <v>35.4</v>
      </c>
      <c r="G785" s="46" t="n">
        <f aca="false">SUM(G786)</f>
        <v>33.7</v>
      </c>
    </row>
    <row r="786" customFormat="false" ht="27.6" hidden="false" customHeight="false" outlineLevel="0" collapsed="false">
      <c r="A786" s="66" t="s">
        <v>30</v>
      </c>
      <c r="B786" s="78" t="s">
        <v>104</v>
      </c>
      <c r="C786" s="78" t="s">
        <v>195</v>
      </c>
      <c r="D786" s="69" t="s">
        <v>553</v>
      </c>
      <c r="E786" s="78" t="s">
        <v>36</v>
      </c>
      <c r="F786" s="46" t="n">
        <f aca="false">SUM(F787)</f>
        <v>35.4</v>
      </c>
      <c r="G786" s="46" t="n">
        <f aca="false">SUM(G787)</f>
        <v>33.7</v>
      </c>
    </row>
    <row r="787" customFormat="false" ht="27.6" hidden="false" customHeight="false" outlineLevel="0" collapsed="false">
      <c r="A787" s="66" t="s">
        <v>31</v>
      </c>
      <c r="B787" s="78" t="s">
        <v>104</v>
      </c>
      <c r="C787" s="78" t="s">
        <v>195</v>
      </c>
      <c r="D787" s="69" t="s">
        <v>553</v>
      </c>
      <c r="E787" s="78" t="s">
        <v>37</v>
      </c>
      <c r="F787" s="46" t="n">
        <v>35.4</v>
      </c>
      <c r="G787" s="47" t="n">
        <v>33.7</v>
      </c>
    </row>
    <row r="788" customFormat="false" ht="13.8" hidden="false" customHeight="false" outlineLevel="0" collapsed="false">
      <c r="A788" s="19" t="s">
        <v>554</v>
      </c>
      <c r="B788" s="127" t="s">
        <v>241</v>
      </c>
      <c r="C788" s="120"/>
      <c r="D788" s="121"/>
      <c r="E788" s="120"/>
      <c r="F788" s="94" t="n">
        <f aca="false">SUM(F789+F872)</f>
        <v>351868</v>
      </c>
      <c r="G788" s="94" t="n">
        <f aca="false">SUM(G789+G872)</f>
        <v>349970</v>
      </c>
    </row>
    <row r="789" customFormat="false" ht="14.4" hidden="false" customHeight="false" outlineLevel="0" collapsed="false">
      <c r="A789" s="139" t="s">
        <v>555</v>
      </c>
      <c r="B789" s="26" t="s">
        <v>241</v>
      </c>
      <c r="C789" s="26" t="s">
        <v>15</v>
      </c>
      <c r="D789" s="27"/>
      <c r="E789" s="28"/>
      <c r="F789" s="37" t="n">
        <f aca="false">SUM(F790+F845+F862+F868)</f>
        <v>333909.4</v>
      </c>
      <c r="G789" s="37" t="n">
        <f aca="false">SUM(G790+G845+G862+G868)</f>
        <v>332120.9</v>
      </c>
    </row>
    <row r="790" customFormat="false" ht="27.6" hidden="false" customHeight="false" outlineLevel="0" collapsed="false">
      <c r="A790" s="61" t="s">
        <v>483</v>
      </c>
      <c r="B790" s="44" t="s">
        <v>241</v>
      </c>
      <c r="C790" s="44" t="s">
        <v>15</v>
      </c>
      <c r="D790" s="68" t="s">
        <v>484</v>
      </c>
      <c r="E790" s="142"/>
      <c r="F790" s="140" t="n">
        <f aca="false">SUM(F791+F834)</f>
        <v>330838.9</v>
      </c>
      <c r="G790" s="140" t="n">
        <f aca="false">SUM(G791+G834)</f>
        <v>329051</v>
      </c>
    </row>
    <row r="791" customFormat="false" ht="27.6" hidden="false" customHeight="false" outlineLevel="0" collapsed="false">
      <c r="A791" s="61" t="s">
        <v>556</v>
      </c>
      <c r="B791" s="44" t="s">
        <v>241</v>
      </c>
      <c r="C791" s="44" t="s">
        <v>15</v>
      </c>
      <c r="D791" s="54" t="s">
        <v>486</v>
      </c>
      <c r="E791" s="44"/>
      <c r="F791" s="140" t="n">
        <f aca="false">SUM(F793+F797+F800+F803+F814+F806+F810)</f>
        <v>309538.9</v>
      </c>
      <c r="G791" s="140" t="n">
        <f aca="false">SUM(G793+G797+G800+G803+G814+G806+G810)</f>
        <v>307756.7</v>
      </c>
    </row>
    <row r="792" customFormat="false" ht="27.6" hidden="false" customHeight="false" outlineLevel="0" collapsed="false">
      <c r="A792" s="39" t="s">
        <v>557</v>
      </c>
      <c r="B792" s="44" t="s">
        <v>241</v>
      </c>
      <c r="C792" s="44" t="s">
        <v>15</v>
      </c>
      <c r="D792" s="54" t="s">
        <v>558</v>
      </c>
      <c r="E792" s="44"/>
      <c r="F792" s="140" t="n">
        <f aca="false">SUM(F793+F797+F800+F803+F806+F810)</f>
        <v>292144.2</v>
      </c>
      <c r="G792" s="140" t="n">
        <f aca="false">SUM(G793+G797+G800+G803+G806+G810)</f>
        <v>290362</v>
      </c>
    </row>
    <row r="793" customFormat="false" ht="27.6" hidden="false" customHeight="false" outlineLevel="0" collapsed="false">
      <c r="A793" s="57" t="s">
        <v>559</v>
      </c>
      <c r="B793" s="44" t="s">
        <v>241</v>
      </c>
      <c r="C793" s="44" t="s">
        <v>15</v>
      </c>
      <c r="D793" s="54" t="s">
        <v>560</v>
      </c>
      <c r="E793" s="44"/>
      <c r="F793" s="140" t="n">
        <f aca="false">SUM(F794)</f>
        <v>156100.4</v>
      </c>
      <c r="G793" s="140" t="n">
        <f aca="false">SUM(G794)</f>
        <v>155327</v>
      </c>
    </row>
    <row r="794" customFormat="false" ht="27.6" hidden="false" customHeight="false" outlineLevel="0" collapsed="false">
      <c r="A794" s="42" t="s">
        <v>134</v>
      </c>
      <c r="B794" s="44" t="s">
        <v>241</v>
      </c>
      <c r="C794" s="44" t="s">
        <v>15</v>
      </c>
      <c r="D794" s="54" t="s">
        <v>560</v>
      </c>
      <c r="E794" s="44" t="n">
        <v>600</v>
      </c>
      <c r="F794" s="140" t="n">
        <f aca="false">SUM(F795+F796)</f>
        <v>156100.4</v>
      </c>
      <c r="G794" s="140" t="n">
        <f aca="false">SUM(G795+G796)</f>
        <v>155327</v>
      </c>
    </row>
    <row r="795" customFormat="false" ht="13.8" hidden="false" customHeight="false" outlineLevel="0" collapsed="false">
      <c r="A795" s="42" t="s">
        <v>136</v>
      </c>
      <c r="B795" s="44" t="s">
        <v>241</v>
      </c>
      <c r="C795" s="44" t="s">
        <v>15</v>
      </c>
      <c r="D795" s="54" t="s">
        <v>560</v>
      </c>
      <c r="E795" s="44" t="n">
        <v>610</v>
      </c>
      <c r="F795" s="140" t="n">
        <f aca="false">SUM(Ведомственная!G311)</f>
        <v>120257.4</v>
      </c>
      <c r="G795" s="140" t="n">
        <f aca="false">SUM(Ведомственная!H311)</f>
        <v>119484</v>
      </c>
    </row>
    <row r="796" customFormat="false" ht="13.8" hidden="false" customHeight="false" outlineLevel="0" collapsed="false">
      <c r="A796" s="65" t="s">
        <v>406</v>
      </c>
      <c r="B796" s="44" t="s">
        <v>241</v>
      </c>
      <c r="C796" s="44" t="s">
        <v>15</v>
      </c>
      <c r="D796" s="54" t="s">
        <v>560</v>
      </c>
      <c r="E796" s="78" t="s">
        <v>407</v>
      </c>
      <c r="F796" s="140" t="n">
        <f aca="false">SUM(Ведомственная!G312)</f>
        <v>35843</v>
      </c>
      <c r="G796" s="140" t="n">
        <f aca="false">SUM(Ведомственная!H312)</f>
        <v>35843</v>
      </c>
    </row>
    <row r="797" customFormat="false" ht="27.6" hidden="false" customHeight="false" outlineLevel="0" collapsed="false">
      <c r="A797" s="57" t="s">
        <v>561</v>
      </c>
      <c r="B797" s="44" t="s">
        <v>241</v>
      </c>
      <c r="C797" s="44" t="s">
        <v>15</v>
      </c>
      <c r="D797" s="54" t="s">
        <v>562</v>
      </c>
      <c r="E797" s="44"/>
      <c r="F797" s="140" t="n">
        <f aca="false">SUM(F798)</f>
        <v>35761</v>
      </c>
      <c r="G797" s="140" t="n">
        <f aca="false">SUM(G798)</f>
        <v>35562.7</v>
      </c>
    </row>
    <row r="798" customFormat="false" ht="27.6" hidden="false" customHeight="false" outlineLevel="0" collapsed="false">
      <c r="A798" s="42" t="s">
        <v>134</v>
      </c>
      <c r="B798" s="44" t="s">
        <v>241</v>
      </c>
      <c r="C798" s="44" t="s">
        <v>15</v>
      </c>
      <c r="D798" s="54" t="s">
        <v>562</v>
      </c>
      <c r="E798" s="44" t="n">
        <v>600</v>
      </c>
      <c r="F798" s="140" t="n">
        <f aca="false">SUM(F799)</f>
        <v>35761</v>
      </c>
      <c r="G798" s="140" t="n">
        <f aca="false">SUM(G799)</f>
        <v>35562.7</v>
      </c>
    </row>
    <row r="799" customFormat="false" ht="13.8" hidden="false" customHeight="false" outlineLevel="0" collapsed="false">
      <c r="A799" s="42" t="s">
        <v>136</v>
      </c>
      <c r="B799" s="44" t="s">
        <v>241</v>
      </c>
      <c r="C799" s="44" t="s">
        <v>15</v>
      </c>
      <c r="D799" s="54" t="s">
        <v>562</v>
      </c>
      <c r="E799" s="44" t="n">
        <v>610</v>
      </c>
      <c r="F799" s="140" t="n">
        <f aca="false">SUM(Ведомственная!G315)</f>
        <v>35761</v>
      </c>
      <c r="G799" s="140" t="n">
        <f aca="false">SUM(Ведомственная!H315)</f>
        <v>35562.7</v>
      </c>
    </row>
    <row r="800" customFormat="false" ht="13.8" hidden="false" customHeight="false" outlineLevel="0" collapsed="false">
      <c r="A800" s="57" t="s">
        <v>563</v>
      </c>
      <c r="B800" s="44" t="s">
        <v>241</v>
      </c>
      <c r="C800" s="44" t="s">
        <v>15</v>
      </c>
      <c r="D800" s="54" t="s">
        <v>564</v>
      </c>
      <c r="E800" s="44"/>
      <c r="F800" s="140" t="n">
        <f aca="false">SUM(F801)</f>
        <v>47665</v>
      </c>
      <c r="G800" s="140" t="n">
        <f aca="false">SUM(G801)</f>
        <v>46970.9</v>
      </c>
    </row>
    <row r="801" customFormat="false" ht="27.6" hidden="false" customHeight="false" outlineLevel="0" collapsed="false">
      <c r="A801" s="42" t="s">
        <v>134</v>
      </c>
      <c r="B801" s="44" t="s">
        <v>241</v>
      </c>
      <c r="C801" s="44" t="s">
        <v>15</v>
      </c>
      <c r="D801" s="54" t="s">
        <v>564</v>
      </c>
      <c r="E801" s="44" t="n">
        <v>600</v>
      </c>
      <c r="F801" s="140" t="n">
        <f aca="false">SUM(F802)</f>
        <v>47665</v>
      </c>
      <c r="G801" s="140" t="n">
        <f aca="false">SUM(G802)</f>
        <v>46970.9</v>
      </c>
    </row>
    <row r="802" customFormat="false" ht="13.8" hidden="false" customHeight="false" outlineLevel="0" collapsed="false">
      <c r="A802" s="42" t="s">
        <v>136</v>
      </c>
      <c r="B802" s="44" t="s">
        <v>241</v>
      </c>
      <c r="C802" s="44" t="s">
        <v>15</v>
      </c>
      <c r="D802" s="54" t="s">
        <v>564</v>
      </c>
      <c r="E802" s="44" t="n">
        <v>610</v>
      </c>
      <c r="F802" s="146" t="n">
        <f aca="false">SUM(Ведомственная!G318)</f>
        <v>47665</v>
      </c>
      <c r="G802" s="146" t="n">
        <f aca="false">SUM(Ведомственная!H318)</f>
        <v>46970.9</v>
      </c>
    </row>
    <row r="803" customFormat="false" ht="27.6" hidden="false" customHeight="false" outlineLevel="0" collapsed="false">
      <c r="A803" s="57" t="s">
        <v>565</v>
      </c>
      <c r="B803" s="44" t="s">
        <v>241</v>
      </c>
      <c r="C803" s="44" t="s">
        <v>15</v>
      </c>
      <c r="D803" s="54" t="s">
        <v>566</v>
      </c>
      <c r="E803" s="44"/>
      <c r="F803" s="146" t="n">
        <f aca="false">SUM(F804)</f>
        <v>47819.8</v>
      </c>
      <c r="G803" s="146" t="n">
        <f aca="false">SUM(G804)</f>
        <v>47703.4</v>
      </c>
    </row>
    <row r="804" customFormat="false" ht="27.6" hidden="false" customHeight="false" outlineLevel="0" collapsed="false">
      <c r="A804" s="42" t="s">
        <v>134</v>
      </c>
      <c r="B804" s="44" t="s">
        <v>241</v>
      </c>
      <c r="C804" s="44" t="s">
        <v>15</v>
      </c>
      <c r="D804" s="54" t="s">
        <v>566</v>
      </c>
      <c r="E804" s="44" t="n">
        <v>600</v>
      </c>
      <c r="F804" s="146" t="n">
        <f aca="false">SUM(F805)</f>
        <v>47819.8</v>
      </c>
      <c r="G804" s="146" t="n">
        <f aca="false">SUM(G805)</f>
        <v>47703.4</v>
      </c>
    </row>
    <row r="805" customFormat="false" ht="13.8" hidden="false" customHeight="false" outlineLevel="0" collapsed="false">
      <c r="A805" s="42" t="s">
        <v>136</v>
      </c>
      <c r="B805" s="44" t="s">
        <v>241</v>
      </c>
      <c r="C805" s="44" t="s">
        <v>15</v>
      </c>
      <c r="D805" s="54" t="s">
        <v>566</v>
      </c>
      <c r="E805" s="44" t="n">
        <v>610</v>
      </c>
      <c r="F805" s="146" t="n">
        <f aca="false">SUM(Ведомственная!G321)</f>
        <v>47819.8</v>
      </c>
      <c r="G805" s="146" t="n">
        <f aca="false">SUM(Ведомственная!H321)</f>
        <v>47703.4</v>
      </c>
    </row>
    <row r="806" customFormat="false" ht="41.4" hidden="false" customHeight="false" outlineLevel="0" collapsed="false">
      <c r="A806" s="57" t="s">
        <v>567</v>
      </c>
      <c r="B806" s="44" t="s">
        <v>241</v>
      </c>
      <c r="C806" s="44" t="s">
        <v>15</v>
      </c>
      <c r="D806" s="54" t="s">
        <v>568</v>
      </c>
      <c r="E806" s="44"/>
      <c r="F806" s="46" t="n">
        <f aca="false">SUM(F807)</f>
        <v>3199</v>
      </c>
      <c r="G806" s="46" t="n">
        <f aca="false">SUM(G807)</f>
        <v>3199</v>
      </c>
    </row>
    <row r="807" customFormat="false" ht="27.6" hidden="false" customHeight="false" outlineLevel="0" collapsed="false">
      <c r="A807" s="42" t="s">
        <v>134</v>
      </c>
      <c r="B807" s="44" t="s">
        <v>241</v>
      </c>
      <c r="C807" s="44" t="s">
        <v>15</v>
      </c>
      <c r="D807" s="54" t="s">
        <v>568</v>
      </c>
      <c r="E807" s="44" t="n">
        <v>600</v>
      </c>
      <c r="F807" s="46" t="n">
        <f aca="false">SUM(F808+F809)</f>
        <v>3199</v>
      </c>
      <c r="G807" s="46" t="n">
        <f aca="false">SUM(G808+G809)</f>
        <v>3199</v>
      </c>
    </row>
    <row r="808" customFormat="false" ht="13.8" hidden="false" customHeight="false" outlineLevel="0" collapsed="false">
      <c r="A808" s="42" t="s">
        <v>136</v>
      </c>
      <c r="B808" s="44" t="s">
        <v>241</v>
      </c>
      <c r="C808" s="44" t="s">
        <v>15</v>
      </c>
      <c r="D808" s="54" t="s">
        <v>568</v>
      </c>
      <c r="E808" s="44" t="n">
        <v>610</v>
      </c>
      <c r="F808" s="46" t="n">
        <f aca="false">SUM(Ведомственная!G324)</f>
        <v>2803.9</v>
      </c>
      <c r="G808" s="46" t="n">
        <f aca="false">SUM(Ведомственная!H324)</f>
        <v>2803.9</v>
      </c>
    </row>
    <row r="809" customFormat="false" ht="13.8" hidden="false" customHeight="false" outlineLevel="0" collapsed="false">
      <c r="A809" s="65" t="s">
        <v>406</v>
      </c>
      <c r="B809" s="44" t="s">
        <v>241</v>
      </c>
      <c r="C809" s="44" t="s">
        <v>15</v>
      </c>
      <c r="D809" s="54" t="s">
        <v>568</v>
      </c>
      <c r="E809" s="78" t="s">
        <v>407</v>
      </c>
      <c r="F809" s="46" t="n">
        <f aca="false">SUM(Ведомственная!G325)</f>
        <v>395.1</v>
      </c>
      <c r="G809" s="46" t="n">
        <f aca="false">SUM(Ведомственная!H325)</f>
        <v>395.1</v>
      </c>
    </row>
    <row r="810" customFormat="false" ht="27.6" hidden="false" customHeight="false" outlineLevel="0" collapsed="false">
      <c r="A810" s="57" t="s">
        <v>569</v>
      </c>
      <c r="B810" s="44" t="s">
        <v>241</v>
      </c>
      <c r="C810" s="44" t="s">
        <v>15</v>
      </c>
      <c r="D810" s="54" t="s">
        <v>570</v>
      </c>
      <c r="E810" s="44"/>
      <c r="F810" s="46" t="n">
        <f aca="false">SUM(F811)</f>
        <v>1599</v>
      </c>
      <c r="G810" s="46" t="n">
        <f aca="false">SUM(G811)</f>
        <v>1599</v>
      </c>
    </row>
    <row r="811" customFormat="false" ht="27.6" hidden="false" customHeight="false" outlineLevel="0" collapsed="false">
      <c r="A811" s="42" t="s">
        <v>134</v>
      </c>
      <c r="B811" s="44" t="s">
        <v>241</v>
      </c>
      <c r="C811" s="44" t="s">
        <v>15</v>
      </c>
      <c r="D811" s="54" t="s">
        <v>570</v>
      </c>
      <c r="E811" s="44" t="n">
        <v>600</v>
      </c>
      <c r="F811" s="46" t="n">
        <f aca="false">SUM(F812+F813)</f>
        <v>1599</v>
      </c>
      <c r="G811" s="46" t="n">
        <f aca="false">SUM(G812+G813)</f>
        <v>1599</v>
      </c>
    </row>
    <row r="812" customFormat="false" ht="13.8" hidden="false" customHeight="false" outlineLevel="0" collapsed="false">
      <c r="A812" s="42" t="s">
        <v>136</v>
      </c>
      <c r="B812" s="44" t="s">
        <v>241</v>
      </c>
      <c r="C812" s="44" t="s">
        <v>15</v>
      </c>
      <c r="D812" s="54" t="s">
        <v>570</v>
      </c>
      <c r="E812" s="44" t="n">
        <v>610</v>
      </c>
      <c r="F812" s="46" t="n">
        <f aca="false">SUM(Ведомственная!G328)</f>
        <v>1401.5</v>
      </c>
      <c r="G812" s="46" t="n">
        <f aca="false">SUM(Ведомственная!H328)</f>
        <v>1401.5</v>
      </c>
    </row>
    <row r="813" customFormat="false" ht="13.8" hidden="false" customHeight="false" outlineLevel="0" collapsed="false">
      <c r="A813" s="65" t="s">
        <v>406</v>
      </c>
      <c r="B813" s="44" t="s">
        <v>241</v>
      </c>
      <c r="C813" s="44" t="s">
        <v>15</v>
      </c>
      <c r="D813" s="54" t="s">
        <v>570</v>
      </c>
      <c r="E813" s="78" t="s">
        <v>407</v>
      </c>
      <c r="F813" s="46" t="n">
        <f aca="false">SUM(Ведомственная!G329)</f>
        <v>197.5</v>
      </c>
      <c r="G813" s="46" t="n">
        <f aca="false">SUM(Ведомственная!H329)</f>
        <v>197.5</v>
      </c>
    </row>
    <row r="814" customFormat="false" ht="41.4" hidden="false" customHeight="false" outlineLevel="0" collapsed="false">
      <c r="A814" s="39" t="s">
        <v>487</v>
      </c>
      <c r="B814" s="44" t="s">
        <v>241</v>
      </c>
      <c r="C814" s="44" t="s">
        <v>15</v>
      </c>
      <c r="D814" s="54" t="s">
        <v>488</v>
      </c>
      <c r="E814" s="44"/>
      <c r="F814" s="46" t="n">
        <f aca="false">SUM(F815+F818+F821+F825+F828+F831)</f>
        <v>17394.7</v>
      </c>
      <c r="G814" s="46" t="n">
        <f aca="false">SUM(G815+G818+G821+G825+G828+G831)</f>
        <v>17394.7</v>
      </c>
    </row>
    <row r="815" customFormat="false" ht="55.2" hidden="false" customHeight="false" outlineLevel="0" collapsed="false">
      <c r="A815" s="57" t="s">
        <v>571</v>
      </c>
      <c r="B815" s="44" t="s">
        <v>241</v>
      </c>
      <c r="C815" s="44" t="s">
        <v>15</v>
      </c>
      <c r="D815" s="54" t="s">
        <v>572</v>
      </c>
      <c r="E815" s="44"/>
      <c r="F815" s="46" t="n">
        <f aca="false">SUM(F816)</f>
        <v>3500</v>
      </c>
      <c r="G815" s="46" t="n">
        <f aca="false">SUM(G816)</f>
        <v>3500</v>
      </c>
    </row>
    <row r="816" customFormat="false" ht="27.6" hidden="false" customHeight="false" outlineLevel="0" collapsed="false">
      <c r="A816" s="42" t="s">
        <v>134</v>
      </c>
      <c r="B816" s="44" t="s">
        <v>241</v>
      </c>
      <c r="C816" s="44" t="s">
        <v>15</v>
      </c>
      <c r="D816" s="54" t="s">
        <v>572</v>
      </c>
      <c r="E816" s="44" t="n">
        <v>600</v>
      </c>
      <c r="F816" s="46" t="n">
        <f aca="false">SUM(F817)</f>
        <v>3500</v>
      </c>
      <c r="G816" s="46" t="n">
        <f aca="false">SUM(G817)</f>
        <v>3500</v>
      </c>
    </row>
    <row r="817" customFormat="false" ht="13.8" hidden="false" customHeight="false" outlineLevel="0" collapsed="false">
      <c r="A817" s="42" t="s">
        <v>136</v>
      </c>
      <c r="B817" s="44" t="s">
        <v>241</v>
      </c>
      <c r="C817" s="44" t="s">
        <v>15</v>
      </c>
      <c r="D817" s="54" t="s">
        <v>572</v>
      </c>
      <c r="E817" s="44" t="n">
        <v>610</v>
      </c>
      <c r="F817" s="46" t="n">
        <f aca="false">SUM(Ведомственная!G333)</f>
        <v>3500</v>
      </c>
      <c r="G817" s="46" t="n">
        <f aca="false">SUM(Ведомственная!H333)</f>
        <v>3500</v>
      </c>
    </row>
    <row r="818" customFormat="false" ht="55.2" hidden="false" customHeight="false" outlineLevel="0" collapsed="false">
      <c r="A818" s="57" t="s">
        <v>573</v>
      </c>
      <c r="B818" s="44" t="s">
        <v>241</v>
      </c>
      <c r="C818" s="44" t="s">
        <v>15</v>
      </c>
      <c r="D818" s="54" t="s">
        <v>574</v>
      </c>
      <c r="E818" s="44"/>
      <c r="F818" s="46" t="n">
        <f aca="false">SUM(F819)</f>
        <v>350</v>
      </c>
      <c r="G818" s="46" t="n">
        <f aca="false">SUM(G819)</f>
        <v>350</v>
      </c>
    </row>
    <row r="819" customFormat="false" ht="27.6" hidden="false" customHeight="false" outlineLevel="0" collapsed="false">
      <c r="A819" s="42" t="s">
        <v>134</v>
      </c>
      <c r="B819" s="44" t="s">
        <v>241</v>
      </c>
      <c r="C819" s="44" t="s">
        <v>15</v>
      </c>
      <c r="D819" s="54" t="s">
        <v>574</v>
      </c>
      <c r="E819" s="44" t="n">
        <v>600</v>
      </c>
      <c r="F819" s="46" t="n">
        <f aca="false">SUM(F820)</f>
        <v>350</v>
      </c>
      <c r="G819" s="46" t="n">
        <f aca="false">SUM(G820)</f>
        <v>350</v>
      </c>
    </row>
    <row r="820" customFormat="false" ht="13.8" hidden="false" customHeight="false" outlineLevel="0" collapsed="false">
      <c r="A820" s="42" t="s">
        <v>136</v>
      </c>
      <c r="B820" s="44" t="s">
        <v>241</v>
      </c>
      <c r="C820" s="44" t="s">
        <v>15</v>
      </c>
      <c r="D820" s="54" t="s">
        <v>574</v>
      </c>
      <c r="E820" s="44" t="n">
        <v>610</v>
      </c>
      <c r="F820" s="46" t="n">
        <f aca="false">SUM(Ведомственная!G336)</f>
        <v>350</v>
      </c>
      <c r="G820" s="46" t="n">
        <f aca="false">SUM(Ведомственная!H336)</f>
        <v>350</v>
      </c>
    </row>
    <row r="821" customFormat="false" ht="27.6" hidden="false" customHeight="false" outlineLevel="0" collapsed="false">
      <c r="A821" s="57" t="s">
        <v>559</v>
      </c>
      <c r="B821" s="44" t="s">
        <v>241</v>
      </c>
      <c r="C821" s="44" t="s">
        <v>15</v>
      </c>
      <c r="D821" s="54" t="s">
        <v>575</v>
      </c>
      <c r="E821" s="44"/>
      <c r="F821" s="46" t="n">
        <f aca="false">SUM(F822)</f>
        <v>12554.7</v>
      </c>
      <c r="G821" s="46" t="n">
        <f aca="false">SUM(G822)</f>
        <v>12554.7</v>
      </c>
    </row>
    <row r="822" customFormat="false" ht="27.6" hidden="false" customHeight="false" outlineLevel="0" collapsed="false">
      <c r="A822" s="42" t="s">
        <v>134</v>
      </c>
      <c r="B822" s="44" t="s">
        <v>241</v>
      </c>
      <c r="C822" s="44" t="s">
        <v>15</v>
      </c>
      <c r="D822" s="54" t="s">
        <v>575</v>
      </c>
      <c r="E822" s="44" t="n">
        <v>600</v>
      </c>
      <c r="F822" s="46" t="n">
        <f aca="false">SUM(F823+F824)</f>
        <v>12554.7</v>
      </c>
      <c r="G822" s="46" t="n">
        <f aca="false">SUM(G823+G824)</f>
        <v>12554.7</v>
      </c>
    </row>
    <row r="823" customFormat="false" ht="13.8" hidden="false" customHeight="false" outlineLevel="0" collapsed="false">
      <c r="A823" s="42" t="s">
        <v>136</v>
      </c>
      <c r="B823" s="44" t="s">
        <v>241</v>
      </c>
      <c r="C823" s="44" t="s">
        <v>15</v>
      </c>
      <c r="D823" s="54" t="s">
        <v>575</v>
      </c>
      <c r="E823" s="44" t="n">
        <v>610</v>
      </c>
      <c r="F823" s="46" t="n">
        <f aca="false">SUM(Ведомственная!G339)</f>
        <v>11954.7</v>
      </c>
      <c r="G823" s="46" t="n">
        <f aca="false">SUM(Ведомственная!H339)</f>
        <v>11954.7</v>
      </c>
    </row>
    <row r="824" customFormat="false" ht="13.8" hidden="false" customHeight="false" outlineLevel="0" collapsed="false">
      <c r="A824" s="65" t="s">
        <v>406</v>
      </c>
      <c r="B824" s="44" t="s">
        <v>241</v>
      </c>
      <c r="C824" s="44" t="s">
        <v>15</v>
      </c>
      <c r="D824" s="54" t="s">
        <v>575</v>
      </c>
      <c r="E824" s="78" t="s">
        <v>407</v>
      </c>
      <c r="F824" s="46" t="n">
        <f aca="false">SUM(Ведомственная!G340)</f>
        <v>600</v>
      </c>
      <c r="G824" s="46" t="n">
        <f aca="false">SUM(Ведомственная!H340)</f>
        <v>600</v>
      </c>
    </row>
    <row r="825" customFormat="false" ht="27.6" hidden="false" customHeight="false" outlineLevel="0" collapsed="false">
      <c r="A825" s="57" t="s">
        <v>561</v>
      </c>
      <c r="B825" s="44" t="s">
        <v>241</v>
      </c>
      <c r="C825" s="44" t="s">
        <v>15</v>
      </c>
      <c r="D825" s="54" t="s">
        <v>576</v>
      </c>
      <c r="E825" s="44"/>
      <c r="F825" s="46" t="n">
        <f aca="false">SUM(F826)</f>
        <v>610</v>
      </c>
      <c r="G825" s="46" t="n">
        <f aca="false">SUM(G826)</f>
        <v>610</v>
      </c>
    </row>
    <row r="826" customFormat="false" ht="27.6" hidden="false" customHeight="false" outlineLevel="0" collapsed="false">
      <c r="A826" s="42" t="s">
        <v>134</v>
      </c>
      <c r="B826" s="44" t="s">
        <v>241</v>
      </c>
      <c r="C826" s="44" t="s">
        <v>15</v>
      </c>
      <c r="D826" s="54" t="s">
        <v>576</v>
      </c>
      <c r="E826" s="44" t="n">
        <v>600</v>
      </c>
      <c r="F826" s="46" t="n">
        <f aca="false">SUM(F827)</f>
        <v>610</v>
      </c>
      <c r="G826" s="46" t="n">
        <f aca="false">SUM(G827)</f>
        <v>610</v>
      </c>
    </row>
    <row r="827" customFormat="false" ht="13.8" hidden="false" customHeight="false" outlineLevel="0" collapsed="false">
      <c r="A827" s="42" t="s">
        <v>136</v>
      </c>
      <c r="B827" s="44" t="s">
        <v>241</v>
      </c>
      <c r="C827" s="44" t="s">
        <v>15</v>
      </c>
      <c r="D827" s="54" t="s">
        <v>576</v>
      </c>
      <c r="E827" s="44" t="n">
        <v>610</v>
      </c>
      <c r="F827" s="46" t="n">
        <f aca="false">SUM(Ведомственная!G343)</f>
        <v>610</v>
      </c>
      <c r="G827" s="46" t="n">
        <f aca="false">SUM(Ведомственная!H343)</f>
        <v>610</v>
      </c>
    </row>
    <row r="828" customFormat="false" ht="13.8" hidden="false" customHeight="false" outlineLevel="0" collapsed="false">
      <c r="A828" s="57" t="s">
        <v>563</v>
      </c>
      <c r="B828" s="44" t="s">
        <v>241</v>
      </c>
      <c r="C828" s="44" t="s">
        <v>15</v>
      </c>
      <c r="D828" s="54" t="s">
        <v>577</v>
      </c>
      <c r="E828" s="44"/>
      <c r="F828" s="46" t="n">
        <f aca="false">SUM(F829)</f>
        <v>80</v>
      </c>
      <c r="G828" s="46" t="n">
        <f aca="false">SUM(G829)</f>
        <v>80</v>
      </c>
    </row>
    <row r="829" customFormat="false" ht="27.6" hidden="false" customHeight="false" outlineLevel="0" collapsed="false">
      <c r="A829" s="42" t="s">
        <v>134</v>
      </c>
      <c r="B829" s="44" t="s">
        <v>241</v>
      </c>
      <c r="C829" s="44" t="s">
        <v>15</v>
      </c>
      <c r="D829" s="54" t="s">
        <v>577</v>
      </c>
      <c r="E829" s="44" t="n">
        <v>600</v>
      </c>
      <c r="F829" s="46" t="n">
        <f aca="false">SUM(F830)</f>
        <v>80</v>
      </c>
      <c r="G829" s="46" t="n">
        <f aca="false">SUM(G830)</f>
        <v>80</v>
      </c>
    </row>
    <row r="830" customFormat="false" ht="13.8" hidden="false" customHeight="false" outlineLevel="0" collapsed="false">
      <c r="A830" s="42" t="s">
        <v>136</v>
      </c>
      <c r="B830" s="44" t="s">
        <v>241</v>
      </c>
      <c r="C830" s="44" t="s">
        <v>15</v>
      </c>
      <c r="D830" s="54" t="s">
        <v>577</v>
      </c>
      <c r="E830" s="44" t="n">
        <v>610</v>
      </c>
      <c r="F830" s="46" t="n">
        <f aca="false">SUM(Ведомственная!G346)</f>
        <v>80</v>
      </c>
      <c r="G830" s="46" t="n">
        <f aca="false">SUM(Ведомственная!H346)</f>
        <v>80</v>
      </c>
    </row>
    <row r="831" customFormat="false" ht="27.6" hidden="false" customHeight="false" outlineLevel="0" collapsed="false">
      <c r="A831" s="57" t="s">
        <v>565</v>
      </c>
      <c r="B831" s="44" t="s">
        <v>241</v>
      </c>
      <c r="C831" s="44" t="s">
        <v>15</v>
      </c>
      <c r="D831" s="54" t="s">
        <v>578</v>
      </c>
      <c r="E831" s="44"/>
      <c r="F831" s="46" t="n">
        <f aca="false">SUM(F832)</f>
        <v>300</v>
      </c>
      <c r="G831" s="46" t="n">
        <f aca="false">SUM(G832)</f>
        <v>300</v>
      </c>
    </row>
    <row r="832" customFormat="false" ht="27.6" hidden="false" customHeight="false" outlineLevel="0" collapsed="false">
      <c r="A832" s="42" t="s">
        <v>134</v>
      </c>
      <c r="B832" s="44" t="s">
        <v>241</v>
      </c>
      <c r="C832" s="44" t="s">
        <v>15</v>
      </c>
      <c r="D832" s="54" t="s">
        <v>578</v>
      </c>
      <c r="E832" s="44" t="n">
        <v>600</v>
      </c>
      <c r="F832" s="46" t="n">
        <f aca="false">SUM(F833)</f>
        <v>300</v>
      </c>
      <c r="G832" s="46" t="n">
        <f aca="false">SUM(G833)</f>
        <v>300</v>
      </c>
    </row>
    <row r="833" customFormat="false" ht="13.8" hidden="false" customHeight="false" outlineLevel="0" collapsed="false">
      <c r="A833" s="42" t="s">
        <v>136</v>
      </c>
      <c r="B833" s="44" t="s">
        <v>241</v>
      </c>
      <c r="C833" s="44" t="s">
        <v>15</v>
      </c>
      <c r="D833" s="54" t="s">
        <v>578</v>
      </c>
      <c r="E833" s="44" t="n">
        <v>610</v>
      </c>
      <c r="F833" s="46" t="n">
        <f aca="false">SUM(Ведомственная!G349)</f>
        <v>300</v>
      </c>
      <c r="G833" s="46" t="n">
        <f aca="false">SUM(Ведомственная!H349)</f>
        <v>300</v>
      </c>
    </row>
    <row r="834" customFormat="false" ht="27.6" hidden="false" customHeight="false" outlineLevel="0" collapsed="false">
      <c r="A834" s="56" t="s">
        <v>579</v>
      </c>
      <c r="B834" s="44" t="s">
        <v>241</v>
      </c>
      <c r="C834" s="44" t="s">
        <v>15</v>
      </c>
      <c r="D834" s="69" t="s">
        <v>580</v>
      </c>
      <c r="E834" s="147"/>
      <c r="F834" s="146" t="n">
        <f aca="false">SUM(Ведомственная!G350)</f>
        <v>21300</v>
      </c>
      <c r="G834" s="146" t="n">
        <f aca="false">SUM(Ведомственная!H350)</f>
        <v>21294.3</v>
      </c>
    </row>
    <row r="835" customFormat="false" ht="13.8" hidden="false" customHeight="false" outlineLevel="0" collapsed="false">
      <c r="A835" s="56" t="s">
        <v>581</v>
      </c>
      <c r="B835" s="44" t="s">
        <v>241</v>
      </c>
      <c r="C835" s="44" t="s">
        <v>15</v>
      </c>
      <c r="D835" s="54" t="s">
        <v>582</v>
      </c>
      <c r="E835" s="147"/>
      <c r="F835" s="146" t="n">
        <f aca="false">SUM(Ведомственная!G351)</f>
        <v>21300</v>
      </c>
      <c r="G835" s="146" t="n">
        <f aca="false">SUM(Ведомственная!H351)</f>
        <v>21294.3</v>
      </c>
    </row>
    <row r="836" customFormat="false" ht="27.6" hidden="false" customHeight="false" outlineLevel="0" collapsed="false">
      <c r="A836" s="57" t="s">
        <v>559</v>
      </c>
      <c r="B836" s="44" t="s">
        <v>241</v>
      </c>
      <c r="C836" s="44" t="s">
        <v>15</v>
      </c>
      <c r="D836" s="54" t="s">
        <v>583</v>
      </c>
      <c r="E836" s="147"/>
      <c r="F836" s="146" t="n">
        <f aca="false">SUM(Ведомственная!G352)</f>
        <v>1300</v>
      </c>
      <c r="G836" s="146" t="n">
        <f aca="false">SUM(Ведомственная!H352)</f>
        <v>1296</v>
      </c>
    </row>
    <row r="837" customFormat="false" ht="27.6" hidden="false" customHeight="false" outlineLevel="0" collapsed="false">
      <c r="A837" s="42" t="s">
        <v>134</v>
      </c>
      <c r="B837" s="44" t="s">
        <v>241</v>
      </c>
      <c r="C837" s="44" t="s">
        <v>15</v>
      </c>
      <c r="D837" s="54" t="s">
        <v>583</v>
      </c>
      <c r="E837" s="48" t="s">
        <v>135</v>
      </c>
      <c r="F837" s="146" t="n">
        <f aca="false">SUM(Ведомственная!G353)</f>
        <v>1300</v>
      </c>
      <c r="G837" s="146" t="n">
        <f aca="false">SUM(Ведомственная!H353)</f>
        <v>1296</v>
      </c>
    </row>
    <row r="838" customFormat="false" ht="13.8" hidden="false" customHeight="false" outlineLevel="0" collapsed="false">
      <c r="A838" s="42" t="s">
        <v>136</v>
      </c>
      <c r="B838" s="44" t="s">
        <v>241</v>
      </c>
      <c r="C838" s="44" t="s">
        <v>15</v>
      </c>
      <c r="D838" s="54" t="s">
        <v>583</v>
      </c>
      <c r="E838" s="48" t="s">
        <v>137</v>
      </c>
      <c r="F838" s="146" t="n">
        <f aca="false">SUM(Ведомственная!G354)</f>
        <v>1300</v>
      </c>
      <c r="G838" s="146" t="n">
        <f aca="false">SUM(Ведомственная!H354)</f>
        <v>1296</v>
      </c>
    </row>
    <row r="839" customFormat="false" ht="69" hidden="false" customHeight="false" outlineLevel="0" collapsed="false">
      <c r="A839" s="107" t="s">
        <v>259</v>
      </c>
      <c r="B839" s="44" t="s">
        <v>241</v>
      </c>
      <c r="C839" s="44" t="s">
        <v>15</v>
      </c>
      <c r="D839" s="54" t="s">
        <v>584</v>
      </c>
      <c r="E839" s="147"/>
      <c r="F839" s="46" t="n">
        <f aca="false">SUM(F840)</f>
        <v>10000</v>
      </c>
      <c r="G839" s="46" t="n">
        <f aca="false">SUM(G840)</f>
        <v>10000</v>
      </c>
    </row>
    <row r="840" customFormat="false" ht="27.6" hidden="false" customHeight="false" outlineLevel="0" collapsed="false">
      <c r="A840" s="42" t="s">
        <v>134</v>
      </c>
      <c r="B840" s="44" t="s">
        <v>241</v>
      </c>
      <c r="C840" s="44" t="s">
        <v>15</v>
      </c>
      <c r="D840" s="54" t="s">
        <v>584</v>
      </c>
      <c r="E840" s="48" t="s">
        <v>135</v>
      </c>
      <c r="F840" s="46" t="n">
        <f aca="false">SUM(F841)</f>
        <v>10000</v>
      </c>
      <c r="G840" s="46" t="n">
        <f aca="false">SUM(G841)</f>
        <v>10000</v>
      </c>
    </row>
    <row r="841" customFormat="false" ht="13.8" hidden="false" customHeight="false" outlineLevel="0" collapsed="false">
      <c r="A841" s="65" t="s">
        <v>406</v>
      </c>
      <c r="B841" s="44" t="s">
        <v>241</v>
      </c>
      <c r="C841" s="44" t="s">
        <v>15</v>
      </c>
      <c r="D841" s="54" t="s">
        <v>584</v>
      </c>
      <c r="E841" s="48" t="s">
        <v>407</v>
      </c>
      <c r="F841" s="46" t="n">
        <f aca="false">SUM(Ведомственная!G357)</f>
        <v>10000</v>
      </c>
      <c r="G841" s="46" t="n">
        <f aca="false">SUM(Ведомственная!H357)</f>
        <v>10000</v>
      </c>
    </row>
    <row r="842" customFormat="false" ht="41.4" hidden="false" customHeight="false" outlineLevel="0" collapsed="false">
      <c r="A842" s="57" t="s">
        <v>585</v>
      </c>
      <c r="B842" s="44" t="s">
        <v>241</v>
      </c>
      <c r="C842" s="44" t="s">
        <v>15</v>
      </c>
      <c r="D842" s="54" t="s">
        <v>586</v>
      </c>
      <c r="E842" s="147"/>
      <c r="F842" s="146" t="n">
        <f aca="false">SUM(Ведомственная!G358)</f>
        <v>10000</v>
      </c>
      <c r="G842" s="146" t="n">
        <f aca="false">SUM(Ведомственная!H358)</f>
        <v>9998.3</v>
      </c>
    </row>
    <row r="843" customFormat="false" ht="27.6" hidden="false" customHeight="false" outlineLevel="0" collapsed="false">
      <c r="A843" s="42" t="s">
        <v>134</v>
      </c>
      <c r="B843" s="44" t="s">
        <v>241</v>
      </c>
      <c r="C843" s="44" t="s">
        <v>15</v>
      </c>
      <c r="D843" s="54" t="s">
        <v>586</v>
      </c>
      <c r="E843" s="48" t="s">
        <v>135</v>
      </c>
      <c r="F843" s="146" t="n">
        <f aca="false">SUM(Ведомственная!G359)</f>
        <v>10000</v>
      </c>
      <c r="G843" s="146" t="n">
        <f aca="false">SUM(Ведомственная!H359)</f>
        <v>9998.3</v>
      </c>
    </row>
    <row r="844" customFormat="false" ht="13.8" hidden="false" customHeight="false" outlineLevel="0" collapsed="false">
      <c r="A844" s="65" t="s">
        <v>406</v>
      </c>
      <c r="B844" s="44" t="s">
        <v>241</v>
      </c>
      <c r="C844" s="44" t="s">
        <v>15</v>
      </c>
      <c r="D844" s="54" t="s">
        <v>586</v>
      </c>
      <c r="E844" s="48" t="s">
        <v>407</v>
      </c>
      <c r="F844" s="146" t="n">
        <f aca="false">SUM(Ведомственная!G360)</f>
        <v>10000</v>
      </c>
      <c r="G844" s="146" t="n">
        <f aca="false">SUM(Ведомственная!H360)</f>
        <v>9998.3</v>
      </c>
    </row>
    <row r="845" customFormat="false" ht="41.4" hidden="false" customHeight="false" outlineLevel="0" collapsed="false">
      <c r="A845" s="56" t="s">
        <v>48</v>
      </c>
      <c r="B845" s="44" t="s">
        <v>241</v>
      </c>
      <c r="C845" s="44" t="s">
        <v>15</v>
      </c>
      <c r="D845" s="68" t="s">
        <v>49</v>
      </c>
      <c r="E845" s="44"/>
      <c r="F845" s="146" t="n">
        <f aca="false">SUM(F857+F846)</f>
        <v>1303.5</v>
      </c>
      <c r="G845" s="146" t="n">
        <f aca="false">SUM(G857+G846)</f>
        <v>1302.9</v>
      </c>
    </row>
    <row r="846" customFormat="false" ht="41.4" hidden="false" customHeight="false" outlineLevel="0" collapsed="false">
      <c r="A846" s="56" t="s">
        <v>459</v>
      </c>
      <c r="B846" s="44" t="s">
        <v>241</v>
      </c>
      <c r="C846" s="44" t="s">
        <v>15</v>
      </c>
      <c r="D846" s="69" t="s">
        <v>460</v>
      </c>
      <c r="E846" s="44"/>
      <c r="F846" s="46" t="n">
        <f aca="false">SUM(F847)</f>
        <v>803.5</v>
      </c>
      <c r="G846" s="46" t="n">
        <f aca="false">SUM(G847)</f>
        <v>802.9</v>
      </c>
    </row>
    <row r="847" customFormat="false" ht="41.4" hidden="false" customHeight="false" outlineLevel="0" collapsed="false">
      <c r="A847" s="56" t="s">
        <v>461</v>
      </c>
      <c r="B847" s="44" t="s">
        <v>241</v>
      </c>
      <c r="C847" s="44" t="s">
        <v>15</v>
      </c>
      <c r="D847" s="69" t="s">
        <v>462</v>
      </c>
      <c r="E847" s="44"/>
      <c r="F847" s="46" t="n">
        <f aca="false">SUM(F848+F851+F854)</f>
        <v>803.5</v>
      </c>
      <c r="G847" s="46" t="n">
        <f aca="false">SUM(G848+G851+G854)</f>
        <v>802.9</v>
      </c>
    </row>
    <row r="848" customFormat="false" ht="27.6" hidden="false" customHeight="false" outlineLevel="0" collapsed="false">
      <c r="A848" s="57" t="s">
        <v>561</v>
      </c>
      <c r="B848" s="44" t="s">
        <v>241</v>
      </c>
      <c r="C848" s="44" t="s">
        <v>15</v>
      </c>
      <c r="D848" s="69" t="s">
        <v>587</v>
      </c>
      <c r="E848" s="44"/>
      <c r="F848" s="46" t="n">
        <f aca="false">SUM(F849)</f>
        <v>321.8</v>
      </c>
      <c r="G848" s="46" t="n">
        <f aca="false">SUM(G849)</f>
        <v>321.2</v>
      </c>
    </row>
    <row r="849" customFormat="false" ht="27.6" hidden="false" customHeight="false" outlineLevel="0" collapsed="false">
      <c r="A849" s="42" t="s">
        <v>134</v>
      </c>
      <c r="B849" s="44" t="s">
        <v>241</v>
      </c>
      <c r="C849" s="44" t="s">
        <v>15</v>
      </c>
      <c r="D849" s="69" t="s">
        <v>587</v>
      </c>
      <c r="E849" s="136" t="n">
        <v>600</v>
      </c>
      <c r="F849" s="46" t="n">
        <f aca="false">SUM(F850)</f>
        <v>321.8</v>
      </c>
      <c r="G849" s="46" t="n">
        <f aca="false">SUM(G850)</f>
        <v>321.2</v>
      </c>
    </row>
    <row r="850" customFormat="false" ht="13.8" hidden="false" customHeight="false" outlineLevel="0" collapsed="false">
      <c r="A850" s="42" t="s">
        <v>136</v>
      </c>
      <c r="B850" s="44" t="s">
        <v>241</v>
      </c>
      <c r="C850" s="44" t="s">
        <v>15</v>
      </c>
      <c r="D850" s="69" t="s">
        <v>587</v>
      </c>
      <c r="E850" s="136" t="n">
        <v>610</v>
      </c>
      <c r="F850" s="46" t="n">
        <v>321.8</v>
      </c>
      <c r="G850" s="47" t="n">
        <v>321.2</v>
      </c>
    </row>
    <row r="851" customFormat="false" ht="13.8" hidden="false" customHeight="false" outlineLevel="0" collapsed="false">
      <c r="A851" s="57" t="s">
        <v>563</v>
      </c>
      <c r="B851" s="44" t="s">
        <v>241</v>
      </c>
      <c r="C851" s="44" t="s">
        <v>15</v>
      </c>
      <c r="D851" s="69" t="s">
        <v>588</v>
      </c>
      <c r="E851" s="44"/>
      <c r="F851" s="46" t="n">
        <f aca="false">SUM(F852)</f>
        <v>449.6</v>
      </c>
      <c r="G851" s="46" t="n">
        <f aca="false">SUM(G852)</f>
        <v>449.6</v>
      </c>
    </row>
    <row r="852" customFormat="false" ht="27.6" hidden="false" customHeight="false" outlineLevel="0" collapsed="false">
      <c r="A852" s="42" t="s">
        <v>134</v>
      </c>
      <c r="B852" s="44" t="s">
        <v>241</v>
      </c>
      <c r="C852" s="44" t="s">
        <v>15</v>
      </c>
      <c r="D852" s="69" t="s">
        <v>588</v>
      </c>
      <c r="E852" s="136" t="n">
        <v>600</v>
      </c>
      <c r="F852" s="46" t="n">
        <f aca="false">SUM(F853)</f>
        <v>449.6</v>
      </c>
      <c r="G852" s="46" t="n">
        <f aca="false">SUM(G853)</f>
        <v>449.6</v>
      </c>
    </row>
    <row r="853" customFormat="false" ht="13.8" hidden="false" customHeight="false" outlineLevel="0" collapsed="false">
      <c r="A853" s="42" t="s">
        <v>136</v>
      </c>
      <c r="B853" s="44" t="s">
        <v>241</v>
      </c>
      <c r="C853" s="44" t="s">
        <v>15</v>
      </c>
      <c r="D853" s="69" t="s">
        <v>588</v>
      </c>
      <c r="E853" s="136" t="n">
        <v>610</v>
      </c>
      <c r="F853" s="46" t="n">
        <v>449.6</v>
      </c>
      <c r="G853" s="47" t="n">
        <v>449.6</v>
      </c>
    </row>
    <row r="854" customFormat="false" ht="27.6" hidden="false" customHeight="false" outlineLevel="0" collapsed="false">
      <c r="A854" s="57" t="s">
        <v>565</v>
      </c>
      <c r="B854" s="44" t="s">
        <v>241</v>
      </c>
      <c r="C854" s="44" t="s">
        <v>15</v>
      </c>
      <c r="D854" s="69" t="s">
        <v>589</v>
      </c>
      <c r="E854" s="44"/>
      <c r="F854" s="46" t="n">
        <f aca="false">SUM(F855)</f>
        <v>32.1</v>
      </c>
      <c r="G854" s="46" t="n">
        <f aca="false">SUM(G855)</f>
        <v>32.1</v>
      </c>
    </row>
    <row r="855" customFormat="false" ht="27.6" hidden="false" customHeight="false" outlineLevel="0" collapsed="false">
      <c r="A855" s="42" t="s">
        <v>134</v>
      </c>
      <c r="B855" s="44" t="s">
        <v>241</v>
      </c>
      <c r="C855" s="44" t="s">
        <v>15</v>
      </c>
      <c r="D855" s="69" t="s">
        <v>589</v>
      </c>
      <c r="E855" s="136" t="n">
        <v>600</v>
      </c>
      <c r="F855" s="46" t="n">
        <f aca="false">SUM(F856)</f>
        <v>32.1</v>
      </c>
      <c r="G855" s="46" t="n">
        <f aca="false">SUM(G856)</f>
        <v>32.1</v>
      </c>
    </row>
    <row r="856" customFormat="false" ht="13.8" hidden="false" customHeight="false" outlineLevel="0" collapsed="false">
      <c r="A856" s="42" t="s">
        <v>136</v>
      </c>
      <c r="B856" s="44" t="s">
        <v>241</v>
      </c>
      <c r="C856" s="44" t="s">
        <v>15</v>
      </c>
      <c r="D856" s="69" t="s">
        <v>589</v>
      </c>
      <c r="E856" s="136" t="n">
        <v>610</v>
      </c>
      <c r="F856" s="46" t="n">
        <v>32.1</v>
      </c>
      <c r="G856" s="47" t="n">
        <v>32.1</v>
      </c>
    </row>
    <row r="857" customFormat="false" ht="13.8" hidden="false" customHeight="false" outlineLevel="0" collapsed="false">
      <c r="A857" s="56" t="s">
        <v>464</v>
      </c>
      <c r="B857" s="44" t="s">
        <v>241</v>
      </c>
      <c r="C857" s="44" t="s">
        <v>15</v>
      </c>
      <c r="D857" s="68" t="s">
        <v>465</v>
      </c>
      <c r="E857" s="44"/>
      <c r="F857" s="146" t="n">
        <f aca="false">SUM(F859)</f>
        <v>500</v>
      </c>
      <c r="G857" s="146" t="n">
        <f aca="false">SUM(G859)</f>
        <v>500</v>
      </c>
    </row>
    <row r="858" customFormat="false" ht="41.4" hidden="false" customHeight="false" outlineLevel="0" collapsed="false">
      <c r="A858" s="56" t="s">
        <v>590</v>
      </c>
      <c r="B858" s="44" t="s">
        <v>241</v>
      </c>
      <c r="C858" s="44" t="s">
        <v>15</v>
      </c>
      <c r="D858" s="68" t="s">
        <v>591</v>
      </c>
      <c r="E858" s="44"/>
      <c r="F858" s="146" t="n">
        <f aca="false">SUM(F859)</f>
        <v>500</v>
      </c>
      <c r="G858" s="146" t="n">
        <f aca="false">SUM(G859)</f>
        <v>500</v>
      </c>
    </row>
    <row r="859" customFormat="false" ht="27.6" hidden="false" customHeight="false" outlineLevel="0" collapsed="false">
      <c r="A859" s="57" t="s">
        <v>561</v>
      </c>
      <c r="B859" s="44" t="s">
        <v>241</v>
      </c>
      <c r="C859" s="44" t="s">
        <v>15</v>
      </c>
      <c r="D859" s="68" t="s">
        <v>592</v>
      </c>
      <c r="E859" s="44"/>
      <c r="F859" s="146" t="n">
        <f aca="false">SUM(F860)</f>
        <v>500</v>
      </c>
      <c r="G859" s="146" t="n">
        <f aca="false">SUM(G860)</f>
        <v>500</v>
      </c>
    </row>
    <row r="860" customFormat="false" ht="27.6" hidden="false" customHeight="false" outlineLevel="0" collapsed="false">
      <c r="A860" s="42" t="s">
        <v>134</v>
      </c>
      <c r="B860" s="44" t="s">
        <v>241</v>
      </c>
      <c r="C860" s="44" t="s">
        <v>15</v>
      </c>
      <c r="D860" s="68" t="s">
        <v>592</v>
      </c>
      <c r="E860" s="44" t="n">
        <v>600</v>
      </c>
      <c r="F860" s="146" t="n">
        <f aca="false">SUM(F861)</f>
        <v>500</v>
      </c>
      <c r="G860" s="146" t="n">
        <f aca="false">SUM(G861)</f>
        <v>500</v>
      </c>
    </row>
    <row r="861" customFormat="false" ht="13.8" hidden="false" customHeight="false" outlineLevel="0" collapsed="false">
      <c r="A861" s="42" t="s">
        <v>136</v>
      </c>
      <c r="B861" s="44" t="s">
        <v>241</v>
      </c>
      <c r="C861" s="44" t="s">
        <v>15</v>
      </c>
      <c r="D861" s="68" t="s">
        <v>592</v>
      </c>
      <c r="E861" s="44" t="n">
        <v>610</v>
      </c>
      <c r="F861" s="146" t="n">
        <f aca="false">SUM(Ведомственная!G377)</f>
        <v>500</v>
      </c>
      <c r="G861" s="146" t="n">
        <f aca="false">SUM(Ведомственная!H377)</f>
        <v>500</v>
      </c>
    </row>
    <row r="862" customFormat="false" ht="27.6" hidden="false" customHeight="false" outlineLevel="0" collapsed="false">
      <c r="A862" s="56" t="s">
        <v>109</v>
      </c>
      <c r="B862" s="44" t="s">
        <v>241</v>
      </c>
      <c r="C862" s="44" t="s">
        <v>15</v>
      </c>
      <c r="D862" s="38" t="s">
        <v>110</v>
      </c>
      <c r="E862" s="78"/>
      <c r="F862" s="46" t="n">
        <f aca="false">SUM(F863)</f>
        <v>300</v>
      </c>
      <c r="G862" s="46" t="n">
        <f aca="false">SUM(G863)</f>
        <v>300</v>
      </c>
    </row>
    <row r="863" customFormat="false" ht="27.6" hidden="false" customHeight="false" outlineLevel="0" collapsed="false">
      <c r="A863" s="56" t="s">
        <v>228</v>
      </c>
      <c r="B863" s="44" t="s">
        <v>241</v>
      </c>
      <c r="C863" s="44" t="s">
        <v>15</v>
      </c>
      <c r="D863" s="38" t="s">
        <v>229</v>
      </c>
      <c r="E863" s="78"/>
      <c r="F863" s="46" t="n">
        <f aca="false">SUM(F866)</f>
        <v>300</v>
      </c>
      <c r="G863" s="46" t="n">
        <f aca="false">SUM(G866)</f>
        <v>300</v>
      </c>
    </row>
    <row r="864" customFormat="false" ht="27.6" hidden="false" customHeight="false" outlineLevel="0" collapsed="false">
      <c r="A864" s="56" t="s">
        <v>230</v>
      </c>
      <c r="B864" s="44" t="s">
        <v>241</v>
      </c>
      <c r="C864" s="44" t="s">
        <v>15</v>
      </c>
      <c r="D864" s="38" t="s">
        <v>231</v>
      </c>
      <c r="E864" s="78"/>
      <c r="F864" s="46" t="n">
        <f aca="false">SUM(F865)</f>
        <v>300</v>
      </c>
      <c r="G864" s="46" t="n">
        <f aca="false">SUM(G865)</f>
        <v>300</v>
      </c>
    </row>
    <row r="865" customFormat="false" ht="27.6" hidden="false" customHeight="false" outlineLevel="0" collapsed="false">
      <c r="A865" s="57" t="s">
        <v>561</v>
      </c>
      <c r="B865" s="44" t="s">
        <v>241</v>
      </c>
      <c r="C865" s="44" t="s">
        <v>15</v>
      </c>
      <c r="D865" s="38" t="s">
        <v>593</v>
      </c>
      <c r="E865" s="78"/>
      <c r="F865" s="46" t="n">
        <f aca="false">SUM(F866)</f>
        <v>300</v>
      </c>
      <c r="G865" s="46" t="n">
        <f aca="false">SUM(G866)</f>
        <v>300</v>
      </c>
    </row>
    <row r="866" customFormat="false" ht="27.6" hidden="false" customHeight="false" outlineLevel="0" collapsed="false">
      <c r="A866" s="42" t="s">
        <v>134</v>
      </c>
      <c r="B866" s="44" t="s">
        <v>241</v>
      </c>
      <c r="C866" s="44" t="s">
        <v>15</v>
      </c>
      <c r="D866" s="38" t="s">
        <v>593</v>
      </c>
      <c r="E866" s="78" t="s">
        <v>135</v>
      </c>
      <c r="F866" s="46" t="n">
        <f aca="false">SUM(F867)</f>
        <v>300</v>
      </c>
      <c r="G866" s="46" t="n">
        <f aca="false">SUM(G867)</f>
        <v>300</v>
      </c>
    </row>
    <row r="867" customFormat="false" ht="13.8" hidden="false" customHeight="false" outlineLevel="0" collapsed="false">
      <c r="A867" s="42" t="s">
        <v>136</v>
      </c>
      <c r="B867" s="44" t="s">
        <v>241</v>
      </c>
      <c r="C867" s="44" t="s">
        <v>15</v>
      </c>
      <c r="D867" s="38" t="s">
        <v>593</v>
      </c>
      <c r="E867" s="78" t="s">
        <v>137</v>
      </c>
      <c r="F867" s="46" t="n">
        <f aca="false">SUM(Ведомственная!G383)</f>
        <v>300</v>
      </c>
      <c r="G867" s="46" t="n">
        <f aca="false">SUM(Ведомственная!H383)</f>
        <v>300</v>
      </c>
    </row>
    <row r="868" customFormat="false" ht="13.8" hidden="false" customHeight="false" outlineLevel="0" collapsed="false">
      <c r="A868" s="77" t="s">
        <v>32</v>
      </c>
      <c r="B868" s="44" t="s">
        <v>241</v>
      </c>
      <c r="C868" s="44" t="s">
        <v>15</v>
      </c>
      <c r="D868" s="68" t="s">
        <v>33</v>
      </c>
      <c r="E868" s="44"/>
      <c r="F868" s="141" t="n">
        <f aca="false">SUM(F869)</f>
        <v>1467</v>
      </c>
      <c r="G868" s="141" t="n">
        <f aca="false">SUM(G869)</f>
        <v>1467</v>
      </c>
    </row>
    <row r="869" customFormat="false" ht="27.6" hidden="false" customHeight="false" outlineLevel="0" collapsed="false">
      <c r="A869" s="57" t="s">
        <v>172</v>
      </c>
      <c r="B869" s="44" t="s">
        <v>241</v>
      </c>
      <c r="C869" s="44" t="s">
        <v>15</v>
      </c>
      <c r="D869" s="54" t="s">
        <v>173</v>
      </c>
      <c r="E869" s="44"/>
      <c r="F869" s="141" t="n">
        <f aca="false">SUM(F870)</f>
        <v>1467</v>
      </c>
      <c r="G869" s="141" t="n">
        <f aca="false">SUM(G870)</f>
        <v>1467</v>
      </c>
    </row>
    <row r="870" customFormat="false" ht="27.6" hidden="false" customHeight="false" outlineLevel="0" collapsed="false">
      <c r="A870" s="65" t="s">
        <v>134</v>
      </c>
      <c r="B870" s="44" t="s">
        <v>241</v>
      </c>
      <c r="C870" s="44" t="s">
        <v>15</v>
      </c>
      <c r="D870" s="54" t="s">
        <v>173</v>
      </c>
      <c r="E870" s="44" t="n">
        <v>600</v>
      </c>
      <c r="F870" s="141" t="n">
        <f aca="false">SUM(F871:F871)</f>
        <v>1467</v>
      </c>
      <c r="G870" s="141" t="n">
        <f aca="false">SUM(G871:G871)</f>
        <v>1467</v>
      </c>
    </row>
    <row r="871" customFormat="false" ht="13.8" hidden="false" customHeight="false" outlineLevel="0" collapsed="false">
      <c r="A871" s="65" t="s">
        <v>136</v>
      </c>
      <c r="B871" s="44" t="s">
        <v>241</v>
      </c>
      <c r="C871" s="44" t="s">
        <v>15</v>
      </c>
      <c r="D871" s="54" t="s">
        <v>173</v>
      </c>
      <c r="E871" s="44" t="n">
        <v>610</v>
      </c>
      <c r="F871" s="141" t="n">
        <f aca="false">SUM(Ведомственная!G387)</f>
        <v>1467</v>
      </c>
      <c r="G871" s="141" t="n">
        <f aca="false">SUM(Ведомственная!H387)</f>
        <v>1467</v>
      </c>
    </row>
    <row r="872" customFormat="false" ht="14.4" hidden="false" customHeight="false" outlineLevel="0" collapsed="false">
      <c r="A872" s="131" t="s">
        <v>594</v>
      </c>
      <c r="B872" s="132" t="s">
        <v>241</v>
      </c>
      <c r="C872" s="132" t="s">
        <v>39</v>
      </c>
      <c r="D872" s="133"/>
      <c r="E872" s="124"/>
      <c r="F872" s="135" t="n">
        <f aca="false">SUM(F873)</f>
        <v>17958.6</v>
      </c>
      <c r="G872" s="135" t="n">
        <f aca="false">SUM(G873)</f>
        <v>17849.1</v>
      </c>
    </row>
    <row r="873" customFormat="false" ht="27.6" hidden="false" customHeight="false" outlineLevel="0" collapsed="false">
      <c r="A873" s="61" t="s">
        <v>483</v>
      </c>
      <c r="B873" s="44" t="s">
        <v>241</v>
      </c>
      <c r="C873" s="44" t="s">
        <v>39</v>
      </c>
      <c r="D873" s="68" t="s">
        <v>484</v>
      </c>
      <c r="E873" s="44"/>
      <c r="F873" s="84" t="n">
        <f aca="false">SUM(F874+F879)</f>
        <v>17958.6</v>
      </c>
      <c r="G873" s="84" t="n">
        <f aca="false">SUM(G874+G879)</f>
        <v>17849.1</v>
      </c>
    </row>
    <row r="874" customFormat="false" ht="27.6" hidden="false" customHeight="false" outlineLevel="0" collapsed="false">
      <c r="A874" s="61" t="s">
        <v>556</v>
      </c>
      <c r="B874" s="44" t="s">
        <v>241</v>
      </c>
      <c r="C874" s="44" t="s">
        <v>39</v>
      </c>
      <c r="D874" s="54" t="s">
        <v>486</v>
      </c>
      <c r="E874" s="44"/>
      <c r="F874" s="84" t="n">
        <f aca="false">SUM(F876)</f>
        <v>7836</v>
      </c>
      <c r="G874" s="84" t="n">
        <f aca="false">SUM(G876)</f>
        <v>7836</v>
      </c>
    </row>
    <row r="875" customFormat="false" ht="27.6" hidden="false" customHeight="false" outlineLevel="0" collapsed="false">
      <c r="A875" s="39" t="s">
        <v>557</v>
      </c>
      <c r="B875" s="44" t="s">
        <v>241</v>
      </c>
      <c r="C875" s="44" t="s">
        <v>39</v>
      </c>
      <c r="D875" s="54" t="s">
        <v>558</v>
      </c>
      <c r="E875" s="44"/>
      <c r="F875" s="84" t="n">
        <f aca="false">SUM(F876)</f>
        <v>7836</v>
      </c>
      <c r="G875" s="84" t="n">
        <f aca="false">SUM(G876)</f>
        <v>7836</v>
      </c>
    </row>
    <row r="876" customFormat="false" ht="55.2" hidden="false" customHeight="false" outlineLevel="0" collapsed="false">
      <c r="A876" s="57" t="s">
        <v>508</v>
      </c>
      <c r="B876" s="78" t="s">
        <v>241</v>
      </c>
      <c r="C876" s="44" t="s">
        <v>39</v>
      </c>
      <c r="D876" s="54" t="s">
        <v>595</v>
      </c>
      <c r="E876" s="44"/>
      <c r="F876" s="84" t="n">
        <f aca="false">SUM(F877)</f>
        <v>7836</v>
      </c>
      <c r="G876" s="84" t="n">
        <f aca="false">SUM(G877)</f>
        <v>7836</v>
      </c>
    </row>
    <row r="877" customFormat="false" ht="27.6" hidden="false" customHeight="false" outlineLevel="0" collapsed="false">
      <c r="A877" s="42" t="s">
        <v>134</v>
      </c>
      <c r="B877" s="78" t="s">
        <v>241</v>
      </c>
      <c r="C877" s="44" t="s">
        <v>39</v>
      </c>
      <c r="D877" s="54" t="s">
        <v>595</v>
      </c>
      <c r="E877" s="44" t="n">
        <v>600</v>
      </c>
      <c r="F877" s="84" t="n">
        <f aca="false">SUM(F878)</f>
        <v>7836</v>
      </c>
      <c r="G877" s="84" t="n">
        <f aca="false">SUM(G878)</f>
        <v>7836</v>
      </c>
    </row>
    <row r="878" customFormat="false" ht="13.8" hidden="false" customHeight="false" outlineLevel="0" collapsed="false">
      <c r="A878" s="42" t="s">
        <v>136</v>
      </c>
      <c r="B878" s="78" t="s">
        <v>241</v>
      </c>
      <c r="C878" s="44" t="s">
        <v>39</v>
      </c>
      <c r="D878" s="54" t="s">
        <v>595</v>
      </c>
      <c r="E878" s="44" t="n">
        <v>610</v>
      </c>
      <c r="F878" s="84" t="n">
        <f aca="false">SUM(Ведомственная!G394)</f>
        <v>7836</v>
      </c>
      <c r="G878" s="84" t="n">
        <f aca="false">SUM(Ведомственная!H394)</f>
        <v>7836</v>
      </c>
    </row>
    <row r="879" customFormat="false" ht="13.8" hidden="false" customHeight="false" outlineLevel="0" collapsed="false">
      <c r="A879" s="56" t="s">
        <v>596</v>
      </c>
      <c r="B879" s="44" t="s">
        <v>241</v>
      </c>
      <c r="C879" s="44" t="s">
        <v>39</v>
      </c>
      <c r="D879" s="54" t="s">
        <v>597</v>
      </c>
      <c r="E879" s="78"/>
      <c r="F879" s="84" t="n">
        <f aca="false">SUM(F881)</f>
        <v>10122.6</v>
      </c>
      <c r="G879" s="84" t="n">
        <f aca="false">SUM(G881)</f>
        <v>10013.1</v>
      </c>
    </row>
    <row r="880" customFormat="false" ht="27.6" hidden="false" customHeight="false" outlineLevel="0" collapsed="false">
      <c r="A880" s="56" t="s">
        <v>598</v>
      </c>
      <c r="B880" s="44" t="s">
        <v>241</v>
      </c>
      <c r="C880" s="44" t="s">
        <v>39</v>
      </c>
      <c r="D880" s="54" t="s">
        <v>599</v>
      </c>
      <c r="E880" s="78"/>
      <c r="F880" s="84" t="n">
        <f aca="false">SUM(F881)</f>
        <v>10122.6</v>
      </c>
      <c r="G880" s="84" t="n">
        <f aca="false">SUM(G881)</f>
        <v>10013.1</v>
      </c>
    </row>
    <row r="881" customFormat="false" ht="13.8" hidden="false" customHeight="false" outlineLevel="0" collapsed="false">
      <c r="A881" s="57" t="s">
        <v>28</v>
      </c>
      <c r="B881" s="44" t="s">
        <v>241</v>
      </c>
      <c r="C881" s="44" t="s">
        <v>39</v>
      </c>
      <c r="D881" s="45" t="s">
        <v>600</v>
      </c>
      <c r="E881" s="44"/>
      <c r="F881" s="84" t="n">
        <f aca="false">SUM(F882+F884+F886)</f>
        <v>10122.6</v>
      </c>
      <c r="G881" s="84" t="n">
        <f aca="false">SUM(G882+G884+G886)</f>
        <v>10013.1</v>
      </c>
    </row>
    <row r="882" customFormat="false" ht="55.2" hidden="false" customHeight="false" outlineLevel="0" collapsed="false">
      <c r="A882" s="35" t="s">
        <v>22</v>
      </c>
      <c r="B882" s="44" t="s">
        <v>241</v>
      </c>
      <c r="C882" s="44" t="s">
        <v>39</v>
      </c>
      <c r="D882" s="45" t="s">
        <v>600</v>
      </c>
      <c r="E882" s="44" t="n">
        <v>100</v>
      </c>
      <c r="F882" s="84" t="n">
        <f aca="false">SUM(F883)</f>
        <v>9872.6</v>
      </c>
      <c r="G882" s="84" t="n">
        <f aca="false">SUM(G883)</f>
        <v>9834.1</v>
      </c>
    </row>
    <row r="883" customFormat="false" ht="27.6" hidden="false" customHeight="false" outlineLevel="0" collapsed="false">
      <c r="A883" s="35" t="s">
        <v>23</v>
      </c>
      <c r="B883" s="44" t="s">
        <v>241</v>
      </c>
      <c r="C883" s="44" t="s">
        <v>39</v>
      </c>
      <c r="D883" s="45" t="s">
        <v>600</v>
      </c>
      <c r="E883" s="44" t="n">
        <v>120</v>
      </c>
      <c r="F883" s="84" t="n">
        <f aca="false">SUM(Ведомственная!G399)</f>
        <v>9872.6</v>
      </c>
      <c r="G883" s="84" t="n">
        <f aca="false">SUM(Ведомственная!H399)</f>
        <v>9834.1</v>
      </c>
    </row>
    <row r="884" customFormat="false" ht="27.6" hidden="false" customHeight="false" outlineLevel="0" collapsed="false">
      <c r="A884" s="42" t="s">
        <v>30</v>
      </c>
      <c r="B884" s="44" t="s">
        <v>241</v>
      </c>
      <c r="C884" s="44" t="s">
        <v>39</v>
      </c>
      <c r="D884" s="45" t="s">
        <v>600</v>
      </c>
      <c r="E884" s="44" t="n">
        <v>200</v>
      </c>
      <c r="F884" s="84" t="n">
        <f aca="false">SUM(F885)</f>
        <v>249.1</v>
      </c>
      <c r="G884" s="84" t="n">
        <f aca="false">SUM(G885)</f>
        <v>179</v>
      </c>
    </row>
    <row r="885" customFormat="false" ht="27.6" hidden="false" customHeight="false" outlineLevel="0" collapsed="false">
      <c r="A885" s="42" t="s">
        <v>31</v>
      </c>
      <c r="B885" s="44" t="s">
        <v>241</v>
      </c>
      <c r="C885" s="44" t="s">
        <v>39</v>
      </c>
      <c r="D885" s="45" t="s">
        <v>600</v>
      </c>
      <c r="E885" s="44" t="n">
        <v>240</v>
      </c>
      <c r="F885" s="84" t="n">
        <f aca="false">SUM(Ведомственная!G401)</f>
        <v>249.1</v>
      </c>
      <c r="G885" s="84" t="n">
        <f aca="false">SUM(Ведомственная!H401)</f>
        <v>179</v>
      </c>
    </row>
    <row r="886" customFormat="false" ht="13.8" hidden="false" customHeight="false" outlineLevel="0" collapsed="false">
      <c r="A886" s="64" t="s">
        <v>81</v>
      </c>
      <c r="B886" s="44" t="s">
        <v>241</v>
      </c>
      <c r="C886" s="44" t="s">
        <v>39</v>
      </c>
      <c r="D886" s="45" t="s">
        <v>600</v>
      </c>
      <c r="E886" s="44" t="n">
        <v>800</v>
      </c>
      <c r="F886" s="84" t="n">
        <f aca="false">SUM(F887)</f>
        <v>0.9</v>
      </c>
      <c r="G886" s="84" t="n">
        <f aca="false">SUM(G887)</f>
        <v>0</v>
      </c>
    </row>
    <row r="887" customFormat="false" ht="13.8" hidden="false" customHeight="false" outlineLevel="0" collapsed="false">
      <c r="A887" s="65" t="s">
        <v>82</v>
      </c>
      <c r="B887" s="44" t="s">
        <v>241</v>
      </c>
      <c r="C887" s="44" t="s">
        <v>39</v>
      </c>
      <c r="D887" s="45" t="s">
        <v>600</v>
      </c>
      <c r="E887" s="44" t="n">
        <v>850</v>
      </c>
      <c r="F887" s="145" t="n">
        <f aca="false">SUM(Ведомственная!G403)</f>
        <v>0.9</v>
      </c>
      <c r="G887" s="145" t="n">
        <f aca="false">SUM(Ведомственная!H403)</f>
        <v>0</v>
      </c>
    </row>
    <row r="888" customFormat="false" ht="13.8" hidden="false" customHeight="false" outlineLevel="0" collapsed="false">
      <c r="A888" s="19" t="s">
        <v>601</v>
      </c>
      <c r="B888" s="91" t="s">
        <v>265</v>
      </c>
      <c r="C888" s="21"/>
      <c r="D888" s="22"/>
      <c r="E888" s="21"/>
      <c r="F888" s="23" t="n">
        <f aca="false">SUM(F889+F896+F943+F958)</f>
        <v>279925.2</v>
      </c>
      <c r="G888" s="23" t="n">
        <f aca="false">SUM(G889+G896+G943+G958)</f>
        <v>250545.6</v>
      </c>
    </row>
    <row r="889" customFormat="false" ht="14.4" hidden="false" customHeight="false" outlineLevel="0" collapsed="false">
      <c r="A889" s="131" t="s">
        <v>602</v>
      </c>
      <c r="B889" s="132" t="n">
        <v>10</v>
      </c>
      <c r="C889" s="132" t="s">
        <v>15</v>
      </c>
      <c r="D889" s="133"/>
      <c r="E889" s="124"/>
      <c r="F889" s="135" t="n">
        <f aca="false">SUM(F893)</f>
        <v>17126.3</v>
      </c>
      <c r="G889" s="135" t="n">
        <f aca="false">SUM(G893)</f>
        <v>17126.1</v>
      </c>
    </row>
    <row r="890" customFormat="false" ht="27.6" hidden="false" customHeight="false" outlineLevel="0" collapsed="false">
      <c r="A890" s="61" t="s">
        <v>66</v>
      </c>
      <c r="B890" s="44" t="n">
        <v>10</v>
      </c>
      <c r="C890" s="44" t="s">
        <v>15</v>
      </c>
      <c r="D890" s="54" t="s">
        <v>67</v>
      </c>
      <c r="E890" s="44"/>
      <c r="F890" s="84" t="n">
        <f aca="false">SUM(F891)</f>
        <v>17126.3</v>
      </c>
      <c r="G890" s="84" t="n">
        <f aca="false">SUM(G891)</f>
        <v>17126.1</v>
      </c>
    </row>
    <row r="891" customFormat="false" ht="13.8" hidden="false" customHeight="false" outlineLevel="0" collapsed="false">
      <c r="A891" s="56" t="s">
        <v>603</v>
      </c>
      <c r="B891" s="44" t="n">
        <v>10</v>
      </c>
      <c r="C891" s="44" t="s">
        <v>15</v>
      </c>
      <c r="D891" s="54" t="s">
        <v>77</v>
      </c>
      <c r="E891" s="44"/>
      <c r="F891" s="84" t="n">
        <f aca="false">SUM(F893)</f>
        <v>17126.3</v>
      </c>
      <c r="G891" s="84" t="n">
        <f aca="false">SUM(G893)</f>
        <v>17126.1</v>
      </c>
    </row>
    <row r="892" customFormat="false" ht="41.4" hidden="false" customHeight="false" outlineLevel="0" collapsed="false">
      <c r="A892" s="56" t="s">
        <v>78</v>
      </c>
      <c r="B892" s="44" t="n">
        <v>10</v>
      </c>
      <c r="C892" s="44" t="s">
        <v>15</v>
      </c>
      <c r="D892" s="54" t="s">
        <v>79</v>
      </c>
      <c r="E892" s="44"/>
      <c r="F892" s="84" t="n">
        <f aca="false">SUM(F893)</f>
        <v>17126.3</v>
      </c>
      <c r="G892" s="84" t="n">
        <f aca="false">SUM(G893)</f>
        <v>17126.1</v>
      </c>
    </row>
    <row r="893" customFormat="false" ht="13.8" hidden="false" customHeight="false" outlineLevel="0" collapsed="false">
      <c r="A893" s="57" t="s">
        <v>604</v>
      </c>
      <c r="B893" s="44" t="n">
        <v>10</v>
      </c>
      <c r="C893" s="44" t="s">
        <v>15</v>
      </c>
      <c r="D893" s="54" t="s">
        <v>605</v>
      </c>
      <c r="E893" s="44"/>
      <c r="F893" s="84" t="n">
        <f aca="false">SUM(F895)</f>
        <v>17126.3</v>
      </c>
      <c r="G893" s="84" t="n">
        <f aca="false">SUM(G895)</f>
        <v>17126.1</v>
      </c>
    </row>
    <row r="894" customFormat="false" ht="13.8" hidden="false" customHeight="false" outlineLevel="0" collapsed="false">
      <c r="A894" s="66" t="s">
        <v>88</v>
      </c>
      <c r="B894" s="44" t="n">
        <v>10</v>
      </c>
      <c r="C894" s="44" t="s">
        <v>15</v>
      </c>
      <c r="D894" s="54" t="s">
        <v>605</v>
      </c>
      <c r="E894" s="44" t="n">
        <v>300</v>
      </c>
      <c r="F894" s="84" t="n">
        <f aca="false">SUM(F895)</f>
        <v>17126.3</v>
      </c>
      <c r="G894" s="84" t="n">
        <f aca="false">SUM(G895)</f>
        <v>17126.1</v>
      </c>
    </row>
    <row r="895" customFormat="false" ht="27.6" hidden="false" customHeight="false" outlineLevel="0" collapsed="false">
      <c r="A895" s="66" t="s">
        <v>89</v>
      </c>
      <c r="B895" s="44" t="n">
        <v>10</v>
      </c>
      <c r="C895" s="44" t="s">
        <v>15</v>
      </c>
      <c r="D895" s="54" t="s">
        <v>605</v>
      </c>
      <c r="E895" s="44" t="n">
        <v>320</v>
      </c>
      <c r="F895" s="145" t="n">
        <f aca="false">SUM(Ведомственная!G970)</f>
        <v>17126.3</v>
      </c>
      <c r="G895" s="145" t="n">
        <f aca="false">SUM(Ведомственная!H970)</f>
        <v>17126.1</v>
      </c>
    </row>
    <row r="896" customFormat="false" ht="14.4" hidden="false" customHeight="false" outlineLevel="0" collapsed="false">
      <c r="A896" s="139" t="s">
        <v>606</v>
      </c>
      <c r="B896" s="26" t="n">
        <v>10</v>
      </c>
      <c r="C896" s="26" t="s">
        <v>25</v>
      </c>
      <c r="D896" s="27"/>
      <c r="E896" s="28"/>
      <c r="F896" s="37" t="n">
        <f aca="false">SUM(F913+F897+F937)</f>
        <v>159127.9</v>
      </c>
      <c r="G896" s="37" t="n">
        <f aca="false">SUM(G913+G897+G937)</f>
        <v>149416.5</v>
      </c>
    </row>
    <row r="897" customFormat="false" ht="27.6" hidden="false" customHeight="false" outlineLevel="0" collapsed="false">
      <c r="A897" s="57" t="s">
        <v>607</v>
      </c>
      <c r="B897" s="44" t="n">
        <v>10</v>
      </c>
      <c r="C897" s="44" t="s">
        <v>25</v>
      </c>
      <c r="D897" s="54" t="s">
        <v>49</v>
      </c>
      <c r="E897" s="28"/>
      <c r="F897" s="140" t="n">
        <f aca="false">SUM(F898+F905)</f>
        <v>132558</v>
      </c>
      <c r="G897" s="140" t="n">
        <f aca="false">SUM(G898+G905)</f>
        <v>122935.6</v>
      </c>
    </row>
    <row r="898" customFormat="false" ht="27.6" hidden="false" customHeight="false" outlineLevel="0" collapsed="false">
      <c r="A898" s="57" t="s">
        <v>50</v>
      </c>
      <c r="B898" s="44" t="n">
        <v>10</v>
      </c>
      <c r="C898" s="44" t="s">
        <v>25</v>
      </c>
      <c r="D898" s="54" t="s">
        <v>51</v>
      </c>
      <c r="E898" s="28"/>
      <c r="F898" s="140" t="n">
        <f aca="false">SUM(F900)</f>
        <v>95172</v>
      </c>
      <c r="G898" s="140" t="n">
        <f aca="false">SUM(G900)</f>
        <v>93592.6</v>
      </c>
    </row>
    <row r="899" customFormat="false" ht="41.4" hidden="false" customHeight="false" outlineLevel="0" collapsed="false">
      <c r="A899" s="56" t="s">
        <v>52</v>
      </c>
      <c r="B899" s="44" t="n">
        <v>10</v>
      </c>
      <c r="C899" s="44" t="s">
        <v>25</v>
      </c>
      <c r="D899" s="54" t="s">
        <v>53</v>
      </c>
      <c r="E899" s="28"/>
      <c r="F899" s="140" t="n">
        <f aca="false">SUM(F900)</f>
        <v>95172</v>
      </c>
      <c r="G899" s="140" t="n">
        <f aca="false">SUM(G900)</f>
        <v>93592.6</v>
      </c>
    </row>
    <row r="900" customFormat="false" ht="27.6" hidden="false" customHeight="false" outlineLevel="0" collapsed="false">
      <c r="A900" s="148" t="s">
        <v>608</v>
      </c>
      <c r="B900" s="44" t="n">
        <v>10</v>
      </c>
      <c r="C900" s="44" t="s">
        <v>25</v>
      </c>
      <c r="D900" s="54" t="s">
        <v>609</v>
      </c>
      <c r="E900" s="44"/>
      <c r="F900" s="145" t="n">
        <f aca="false">SUM(F903+F901)</f>
        <v>95172</v>
      </c>
      <c r="G900" s="145" t="n">
        <f aca="false">SUM(G903+G901)</f>
        <v>93592.6</v>
      </c>
    </row>
    <row r="901" customFormat="false" ht="27.6" hidden="false" customHeight="false" outlineLevel="0" collapsed="false">
      <c r="A901" s="55" t="s">
        <v>30</v>
      </c>
      <c r="B901" s="44" t="n">
        <v>10</v>
      </c>
      <c r="C901" s="44" t="s">
        <v>25</v>
      </c>
      <c r="D901" s="54" t="s">
        <v>609</v>
      </c>
      <c r="E901" s="44" t="n">
        <v>200</v>
      </c>
      <c r="F901" s="145" t="n">
        <f aca="false">SUM(F902)</f>
        <v>719</v>
      </c>
      <c r="G901" s="145" t="n">
        <f aca="false">SUM(G902)</f>
        <v>702.6</v>
      </c>
    </row>
    <row r="902" customFormat="false" ht="27.6" hidden="false" customHeight="false" outlineLevel="0" collapsed="false">
      <c r="A902" s="55" t="s">
        <v>31</v>
      </c>
      <c r="B902" s="44" t="n">
        <v>10</v>
      </c>
      <c r="C902" s="44" t="s">
        <v>25</v>
      </c>
      <c r="D902" s="54" t="s">
        <v>609</v>
      </c>
      <c r="E902" s="44" t="n">
        <v>240</v>
      </c>
      <c r="F902" s="145" t="n">
        <f aca="false">SUM(Ведомственная!G977)</f>
        <v>719</v>
      </c>
      <c r="G902" s="145" t="n">
        <f aca="false">SUM(Ведомственная!H977)</f>
        <v>702.6</v>
      </c>
    </row>
    <row r="903" customFormat="false" ht="13.8" hidden="false" customHeight="false" outlineLevel="0" collapsed="false">
      <c r="A903" s="66" t="s">
        <v>88</v>
      </c>
      <c r="B903" s="44" t="n">
        <v>10</v>
      </c>
      <c r="C903" s="44" t="s">
        <v>25</v>
      </c>
      <c r="D903" s="54" t="s">
        <v>609</v>
      </c>
      <c r="E903" s="44" t="n">
        <v>300</v>
      </c>
      <c r="F903" s="145" t="n">
        <f aca="false">SUM(F904)</f>
        <v>94453</v>
      </c>
      <c r="G903" s="145" t="n">
        <f aca="false">SUM(G904)</f>
        <v>92890</v>
      </c>
    </row>
    <row r="904" customFormat="false" ht="13.8" hidden="false" customHeight="false" outlineLevel="0" collapsed="false">
      <c r="A904" s="66" t="s">
        <v>610</v>
      </c>
      <c r="B904" s="44" t="n">
        <v>10</v>
      </c>
      <c r="C904" s="44" t="s">
        <v>25</v>
      </c>
      <c r="D904" s="54" t="s">
        <v>609</v>
      </c>
      <c r="E904" s="44" t="n">
        <v>310</v>
      </c>
      <c r="F904" s="145" t="n">
        <f aca="false">SUM(Ведомственная!G979)</f>
        <v>94453</v>
      </c>
      <c r="G904" s="145" t="n">
        <f aca="false">SUM(Ведомственная!H979)</f>
        <v>92890</v>
      </c>
    </row>
    <row r="905" customFormat="false" ht="27.6" hidden="false" customHeight="false" outlineLevel="0" collapsed="false">
      <c r="A905" s="56" t="s">
        <v>611</v>
      </c>
      <c r="B905" s="44" t="n">
        <v>10</v>
      </c>
      <c r="C905" s="44" t="s">
        <v>25</v>
      </c>
      <c r="D905" s="54" t="s">
        <v>612</v>
      </c>
      <c r="E905" s="44"/>
      <c r="F905" s="145" t="n">
        <f aca="false">SUM(F906)</f>
        <v>37386</v>
      </c>
      <c r="G905" s="145" t="n">
        <f aca="false">SUM(G906)</f>
        <v>29343</v>
      </c>
    </row>
    <row r="906" customFormat="false" ht="27.6" hidden="false" customHeight="false" outlineLevel="0" collapsed="false">
      <c r="A906" s="56" t="s">
        <v>613</v>
      </c>
      <c r="B906" s="44" t="n">
        <v>10</v>
      </c>
      <c r="C906" s="44" t="s">
        <v>25</v>
      </c>
      <c r="D906" s="54" t="s">
        <v>614</v>
      </c>
      <c r="E906" s="44"/>
      <c r="F906" s="145" t="n">
        <f aca="false">SUM(F910+F907)</f>
        <v>37386</v>
      </c>
      <c r="G906" s="145" t="n">
        <f aca="false">SUM(G910+G907)</f>
        <v>29343</v>
      </c>
    </row>
    <row r="907" customFormat="false" ht="41.4" hidden="false" customHeight="false" outlineLevel="0" collapsed="false">
      <c r="A907" s="56" t="s">
        <v>615</v>
      </c>
      <c r="B907" s="44" t="n">
        <v>10</v>
      </c>
      <c r="C907" s="44" t="s">
        <v>25</v>
      </c>
      <c r="D907" s="69" t="s">
        <v>616</v>
      </c>
      <c r="E907" s="149"/>
      <c r="F907" s="145" t="n">
        <f aca="false">SUM(Ведомственная!G982)</f>
        <v>2880</v>
      </c>
      <c r="G907" s="145" t="n">
        <f aca="false">SUM(Ведомственная!H982)</f>
        <v>2392.1</v>
      </c>
    </row>
    <row r="908" customFormat="false" ht="13.8" hidden="false" customHeight="false" outlineLevel="0" collapsed="false">
      <c r="A908" s="66" t="s">
        <v>88</v>
      </c>
      <c r="B908" s="44" t="n">
        <v>10</v>
      </c>
      <c r="C908" s="44" t="s">
        <v>25</v>
      </c>
      <c r="D908" s="150" t="s">
        <v>616</v>
      </c>
      <c r="E908" s="48" t="s">
        <v>520</v>
      </c>
      <c r="F908" s="145" t="n">
        <f aca="false">SUM(Ведомственная!G983)</f>
        <v>2880</v>
      </c>
      <c r="G908" s="145" t="n">
        <f aca="false">SUM(Ведомственная!H983)</f>
        <v>2392.1</v>
      </c>
    </row>
    <row r="909" customFormat="false" ht="27.6" hidden="false" customHeight="false" outlineLevel="0" collapsed="false">
      <c r="A909" s="66" t="s">
        <v>89</v>
      </c>
      <c r="B909" s="44" t="n">
        <v>10</v>
      </c>
      <c r="C909" s="44" t="s">
        <v>25</v>
      </c>
      <c r="D909" s="150" t="s">
        <v>616</v>
      </c>
      <c r="E909" s="48" t="s">
        <v>521</v>
      </c>
      <c r="F909" s="145" t="n">
        <f aca="false">SUM(Ведомственная!G984)</f>
        <v>2880</v>
      </c>
      <c r="G909" s="145" t="n">
        <f aca="false">SUM(Ведомственная!H984)</f>
        <v>2392.1</v>
      </c>
    </row>
    <row r="910" customFormat="false" ht="55.2" hidden="false" customHeight="false" outlineLevel="0" collapsed="false">
      <c r="A910" s="39" t="s">
        <v>617</v>
      </c>
      <c r="B910" s="44" t="n">
        <v>10</v>
      </c>
      <c r="C910" s="44" t="s">
        <v>25</v>
      </c>
      <c r="D910" s="54" t="s">
        <v>618</v>
      </c>
      <c r="E910" s="44"/>
      <c r="F910" s="145" t="n">
        <f aca="false">SUM(Ведомственная!G985)</f>
        <v>34506</v>
      </c>
      <c r="G910" s="145" t="n">
        <f aca="false">SUM(Ведомственная!H985)</f>
        <v>26950.9</v>
      </c>
    </row>
    <row r="911" customFormat="false" ht="13.8" hidden="false" customHeight="false" outlineLevel="0" collapsed="false">
      <c r="A911" s="66" t="s">
        <v>88</v>
      </c>
      <c r="B911" s="44" t="n">
        <v>10</v>
      </c>
      <c r="C911" s="44" t="s">
        <v>25</v>
      </c>
      <c r="D911" s="54" t="s">
        <v>618</v>
      </c>
      <c r="E911" s="44" t="n">
        <v>300</v>
      </c>
      <c r="F911" s="145" t="n">
        <f aca="false">SUM(Ведомственная!G986)</f>
        <v>34506</v>
      </c>
      <c r="G911" s="145" t="n">
        <f aca="false">SUM(Ведомственная!H986)</f>
        <v>26950.9</v>
      </c>
    </row>
    <row r="912" customFormat="false" ht="27.6" hidden="false" customHeight="false" outlineLevel="0" collapsed="false">
      <c r="A912" s="66" t="s">
        <v>89</v>
      </c>
      <c r="B912" s="44" t="n">
        <v>10</v>
      </c>
      <c r="C912" s="44" t="s">
        <v>25</v>
      </c>
      <c r="D912" s="54" t="s">
        <v>618</v>
      </c>
      <c r="E912" s="44" t="n">
        <v>320</v>
      </c>
      <c r="F912" s="145" t="n">
        <f aca="false">SUM(Ведомственная!G987)</f>
        <v>34506</v>
      </c>
      <c r="G912" s="145" t="n">
        <f aca="false">SUM(Ведомственная!H987)</f>
        <v>26950.9</v>
      </c>
    </row>
    <row r="913" customFormat="false" ht="27.6" hidden="false" customHeight="false" outlineLevel="0" collapsed="false">
      <c r="A913" s="56" t="s">
        <v>619</v>
      </c>
      <c r="B913" s="44" t="n">
        <v>10</v>
      </c>
      <c r="C913" s="78" t="s">
        <v>25</v>
      </c>
      <c r="D913" s="68" t="s">
        <v>620</v>
      </c>
      <c r="E913" s="44"/>
      <c r="F913" s="145" t="n">
        <f aca="false">SUM(F914+F928)</f>
        <v>25289.9</v>
      </c>
      <c r="G913" s="145" t="n">
        <f aca="false">SUM(G914+G928)</f>
        <v>25240.9</v>
      </c>
    </row>
    <row r="914" customFormat="false" ht="13.8" hidden="false" customHeight="false" outlineLevel="0" collapsed="false">
      <c r="A914" s="56" t="s">
        <v>621</v>
      </c>
      <c r="B914" s="44" t="n">
        <v>10</v>
      </c>
      <c r="C914" s="78" t="s">
        <v>25</v>
      </c>
      <c r="D914" s="69" t="s">
        <v>622</v>
      </c>
      <c r="E914" s="48"/>
      <c r="F914" s="145" t="n">
        <f aca="false">SUM(Ведомственная!G1117)</f>
        <v>20658.6</v>
      </c>
      <c r="G914" s="145" t="n">
        <f aca="false">SUM(Ведомственная!H1117)</f>
        <v>20658.4</v>
      </c>
    </row>
    <row r="915" customFormat="false" ht="41.4" hidden="false" customHeight="false" outlineLevel="0" collapsed="false">
      <c r="A915" s="56" t="s">
        <v>623</v>
      </c>
      <c r="B915" s="44" t="n">
        <v>10</v>
      </c>
      <c r="C915" s="78" t="s">
        <v>25</v>
      </c>
      <c r="D915" s="69" t="s">
        <v>624</v>
      </c>
      <c r="E915" s="48"/>
      <c r="F915" s="145" t="n">
        <f aca="false">SUM(F919+F916+F922+F925)</f>
        <v>20658.6</v>
      </c>
      <c r="G915" s="145" t="n">
        <f aca="false">SUM(G919+G916+G922+G925)</f>
        <v>20658.4</v>
      </c>
    </row>
    <row r="916" customFormat="false" ht="41.4" hidden="false" customHeight="false" outlineLevel="0" collapsed="false">
      <c r="A916" s="34" t="s">
        <v>625</v>
      </c>
      <c r="B916" s="44" t="n">
        <v>10</v>
      </c>
      <c r="C916" s="78" t="s">
        <v>25</v>
      </c>
      <c r="D916" s="69" t="s">
        <v>626</v>
      </c>
      <c r="E916" s="48"/>
      <c r="F916" s="151" t="n">
        <f aca="false">SUM(F917)</f>
        <v>9390.1</v>
      </c>
      <c r="G916" s="151" t="n">
        <f aca="false">SUM(G917)</f>
        <v>9390</v>
      </c>
    </row>
    <row r="917" customFormat="false" ht="13.8" hidden="false" customHeight="false" outlineLevel="0" collapsed="false">
      <c r="A917" s="66" t="s">
        <v>88</v>
      </c>
      <c r="B917" s="44" t="n">
        <v>10</v>
      </c>
      <c r="C917" s="78" t="s">
        <v>25</v>
      </c>
      <c r="D917" s="69" t="s">
        <v>626</v>
      </c>
      <c r="E917" s="48" t="s">
        <v>520</v>
      </c>
      <c r="F917" s="151" t="n">
        <f aca="false">SUM(F918)</f>
        <v>9390.1</v>
      </c>
      <c r="G917" s="151" t="n">
        <f aca="false">SUM(G918)</f>
        <v>9390</v>
      </c>
    </row>
    <row r="918" customFormat="false" ht="27.6" hidden="false" customHeight="false" outlineLevel="0" collapsed="false">
      <c r="A918" s="66" t="s">
        <v>89</v>
      </c>
      <c r="B918" s="44" t="n">
        <v>10</v>
      </c>
      <c r="C918" s="78" t="s">
        <v>25</v>
      </c>
      <c r="D918" s="69" t="s">
        <v>626</v>
      </c>
      <c r="E918" s="48" t="s">
        <v>521</v>
      </c>
      <c r="F918" s="151" t="n">
        <f aca="false">SUM(Ведомственная!G1121)</f>
        <v>9390.1</v>
      </c>
      <c r="G918" s="151" t="n">
        <f aca="false">SUM(Ведомственная!H1121)</f>
        <v>9390</v>
      </c>
    </row>
    <row r="919" customFormat="false" ht="55.2" hidden="false" customHeight="false" outlineLevel="0" collapsed="false">
      <c r="A919" s="34" t="s">
        <v>627</v>
      </c>
      <c r="B919" s="44" t="n">
        <v>10</v>
      </c>
      <c r="C919" s="78" t="s">
        <v>25</v>
      </c>
      <c r="D919" s="69" t="s">
        <v>628</v>
      </c>
      <c r="E919" s="48"/>
      <c r="F919" s="145" t="n">
        <f aca="false">SUM(Ведомственная!G1122)</f>
        <v>6855.7</v>
      </c>
      <c r="G919" s="145" t="n">
        <f aca="false">SUM(Ведомственная!H1122)</f>
        <v>6855.6</v>
      </c>
    </row>
    <row r="920" customFormat="false" ht="13.8" hidden="false" customHeight="false" outlineLevel="0" collapsed="false">
      <c r="A920" s="66" t="s">
        <v>88</v>
      </c>
      <c r="B920" s="44" t="n">
        <v>10</v>
      </c>
      <c r="C920" s="78" t="s">
        <v>25</v>
      </c>
      <c r="D920" s="69" t="s">
        <v>628</v>
      </c>
      <c r="E920" s="48" t="s">
        <v>520</v>
      </c>
      <c r="F920" s="145" t="n">
        <f aca="false">SUM(Ведомственная!G1123)</f>
        <v>6855.7</v>
      </c>
      <c r="G920" s="145" t="n">
        <f aca="false">SUM(Ведомственная!H1123)</f>
        <v>6855.6</v>
      </c>
    </row>
    <row r="921" customFormat="false" ht="27.6" hidden="false" customHeight="false" outlineLevel="0" collapsed="false">
      <c r="A921" s="66" t="s">
        <v>89</v>
      </c>
      <c r="B921" s="44" t="n">
        <v>10</v>
      </c>
      <c r="C921" s="78" t="s">
        <v>25</v>
      </c>
      <c r="D921" s="69" t="s">
        <v>628</v>
      </c>
      <c r="E921" s="48" t="s">
        <v>521</v>
      </c>
      <c r="F921" s="145" t="n">
        <f aca="false">SUM(Ведомственная!G1124)</f>
        <v>6855.7</v>
      </c>
      <c r="G921" s="145" t="n">
        <f aca="false">SUM(Ведомственная!H1124)</f>
        <v>6855.6</v>
      </c>
    </row>
    <row r="922" customFormat="false" ht="27.6" hidden="false" customHeight="false" outlineLevel="0" collapsed="false">
      <c r="A922" s="34" t="s">
        <v>629</v>
      </c>
      <c r="B922" s="44" t="n">
        <v>10</v>
      </c>
      <c r="C922" s="78" t="s">
        <v>25</v>
      </c>
      <c r="D922" s="69" t="s">
        <v>630</v>
      </c>
      <c r="E922" s="48"/>
      <c r="F922" s="151" t="n">
        <f aca="false">SUM(F923)</f>
        <v>2206.4</v>
      </c>
      <c r="G922" s="151" t="n">
        <f aca="false">SUM(G923)</f>
        <v>2206.4</v>
      </c>
    </row>
    <row r="923" customFormat="false" ht="13.8" hidden="false" customHeight="false" outlineLevel="0" collapsed="false">
      <c r="A923" s="66" t="s">
        <v>88</v>
      </c>
      <c r="B923" s="44" t="n">
        <v>10</v>
      </c>
      <c r="C923" s="78" t="s">
        <v>25</v>
      </c>
      <c r="D923" s="69" t="s">
        <v>630</v>
      </c>
      <c r="E923" s="48" t="s">
        <v>520</v>
      </c>
      <c r="F923" s="151" t="n">
        <f aca="false">SUM(F924)</f>
        <v>2206.4</v>
      </c>
      <c r="G923" s="151" t="n">
        <f aca="false">SUM(G924)</f>
        <v>2206.4</v>
      </c>
    </row>
    <row r="924" customFormat="false" ht="27.6" hidden="false" customHeight="false" outlineLevel="0" collapsed="false">
      <c r="A924" s="66" t="s">
        <v>89</v>
      </c>
      <c r="B924" s="44" t="n">
        <v>10</v>
      </c>
      <c r="C924" s="78" t="s">
        <v>25</v>
      </c>
      <c r="D924" s="69" t="s">
        <v>630</v>
      </c>
      <c r="E924" s="48" t="s">
        <v>521</v>
      </c>
      <c r="F924" s="151" t="n">
        <f aca="false">SUM(Ведомственная!G1127)</f>
        <v>2206.4</v>
      </c>
      <c r="G924" s="151" t="n">
        <f aca="false">SUM(Ведомственная!H1127)</f>
        <v>2206.4</v>
      </c>
    </row>
    <row r="925" customFormat="false" ht="13.8" hidden="false" customHeight="false" outlineLevel="0" collapsed="false">
      <c r="A925" s="34" t="s">
        <v>631</v>
      </c>
      <c r="B925" s="44" t="n">
        <v>10</v>
      </c>
      <c r="C925" s="78" t="s">
        <v>25</v>
      </c>
      <c r="D925" s="69" t="s">
        <v>632</v>
      </c>
      <c r="E925" s="48"/>
      <c r="F925" s="151" t="n">
        <f aca="false">SUM(F926)</f>
        <v>2206.4</v>
      </c>
      <c r="G925" s="151" t="n">
        <f aca="false">SUM(G926)</f>
        <v>2206.4</v>
      </c>
    </row>
    <row r="926" customFormat="false" ht="13.8" hidden="false" customHeight="false" outlineLevel="0" collapsed="false">
      <c r="A926" s="66" t="s">
        <v>88</v>
      </c>
      <c r="B926" s="44" t="n">
        <v>10</v>
      </c>
      <c r="C926" s="78" t="s">
        <v>25</v>
      </c>
      <c r="D926" s="69" t="s">
        <v>632</v>
      </c>
      <c r="E926" s="48" t="s">
        <v>520</v>
      </c>
      <c r="F926" s="151" t="n">
        <f aca="false">SUM(F927)</f>
        <v>2206.4</v>
      </c>
      <c r="G926" s="151" t="n">
        <f aca="false">SUM(G927)</f>
        <v>2206.4</v>
      </c>
    </row>
    <row r="927" customFormat="false" ht="27.6" hidden="false" customHeight="false" outlineLevel="0" collapsed="false">
      <c r="A927" s="66" t="s">
        <v>89</v>
      </c>
      <c r="B927" s="44" t="n">
        <v>10</v>
      </c>
      <c r="C927" s="78" t="s">
        <v>25</v>
      </c>
      <c r="D927" s="69" t="s">
        <v>632</v>
      </c>
      <c r="E927" s="48" t="s">
        <v>521</v>
      </c>
      <c r="F927" s="151" t="n">
        <f aca="false">SUM(Ведомственная!G1130)</f>
        <v>2206.4</v>
      </c>
      <c r="G927" s="151" t="n">
        <f aca="false">SUM(Ведомственная!H1130)</f>
        <v>2206.4</v>
      </c>
    </row>
    <row r="928" customFormat="false" ht="41.4" hidden="false" customHeight="false" outlineLevel="0" collapsed="false">
      <c r="A928" s="34" t="s">
        <v>633</v>
      </c>
      <c r="B928" s="44" t="n">
        <v>10</v>
      </c>
      <c r="C928" s="78" t="s">
        <v>25</v>
      </c>
      <c r="D928" s="69" t="s">
        <v>634</v>
      </c>
      <c r="E928" s="48"/>
      <c r="F928" s="145" t="n">
        <f aca="false">SUM(F929+F933)</f>
        <v>4631.3</v>
      </c>
      <c r="G928" s="145" t="n">
        <f aca="false">SUM(G929+G933)</f>
        <v>4582.5</v>
      </c>
    </row>
    <row r="929" customFormat="false" ht="41.4" hidden="false" customHeight="false" outlineLevel="0" collapsed="false">
      <c r="A929" s="56" t="s">
        <v>635</v>
      </c>
      <c r="B929" s="44" t="n">
        <v>10</v>
      </c>
      <c r="C929" s="78" t="s">
        <v>25</v>
      </c>
      <c r="D929" s="69" t="s">
        <v>636</v>
      </c>
      <c r="E929" s="48"/>
      <c r="F929" s="145" t="n">
        <f aca="false">SUM(F930)</f>
        <v>707.3</v>
      </c>
      <c r="G929" s="145" t="n">
        <f aca="false">SUM(G930)</f>
        <v>660</v>
      </c>
    </row>
    <row r="930" customFormat="false" ht="27.6" hidden="false" customHeight="false" outlineLevel="0" collapsed="false">
      <c r="A930" s="39" t="s">
        <v>637</v>
      </c>
      <c r="B930" s="44" t="n">
        <v>10</v>
      </c>
      <c r="C930" s="78" t="s">
        <v>25</v>
      </c>
      <c r="D930" s="68" t="s">
        <v>638</v>
      </c>
      <c r="E930" s="44"/>
      <c r="F930" s="145" t="n">
        <f aca="false">SUM(Ведомственная!G1133)</f>
        <v>707.3</v>
      </c>
      <c r="G930" s="145" t="n">
        <f aca="false">SUM(Ведомственная!H1133)</f>
        <v>660</v>
      </c>
    </row>
    <row r="931" customFormat="false" ht="13.8" hidden="false" customHeight="false" outlineLevel="0" collapsed="false">
      <c r="A931" s="66" t="s">
        <v>88</v>
      </c>
      <c r="B931" s="44" t="n">
        <v>10</v>
      </c>
      <c r="C931" s="78" t="s">
        <v>25</v>
      </c>
      <c r="D931" s="68" t="s">
        <v>638</v>
      </c>
      <c r="E931" s="44" t="n">
        <v>300</v>
      </c>
      <c r="F931" s="145" t="n">
        <f aca="false">SUM(Ведомственная!G1134)</f>
        <v>707.3</v>
      </c>
      <c r="G931" s="145" t="n">
        <f aca="false">SUM(Ведомственная!H1134)</f>
        <v>660</v>
      </c>
    </row>
    <row r="932" customFormat="false" ht="27.6" hidden="false" customHeight="false" outlineLevel="0" collapsed="false">
      <c r="A932" s="66" t="s">
        <v>89</v>
      </c>
      <c r="B932" s="44" t="n">
        <v>10</v>
      </c>
      <c r="C932" s="78" t="s">
        <v>25</v>
      </c>
      <c r="D932" s="68" t="s">
        <v>638</v>
      </c>
      <c r="E932" s="44" t="n">
        <v>320</v>
      </c>
      <c r="F932" s="145" t="n">
        <f aca="false">SUM(Ведомственная!G1135)</f>
        <v>707.3</v>
      </c>
      <c r="G932" s="145" t="n">
        <f aca="false">SUM(Ведомственная!H1135)</f>
        <v>660</v>
      </c>
    </row>
    <row r="933" customFormat="false" ht="82.8" hidden="false" customHeight="false" outlineLevel="0" collapsed="false">
      <c r="A933" s="56" t="s">
        <v>639</v>
      </c>
      <c r="B933" s="44" t="n">
        <v>10</v>
      </c>
      <c r="C933" s="78" t="s">
        <v>25</v>
      </c>
      <c r="D933" s="69" t="s">
        <v>640</v>
      </c>
      <c r="E933" s="48"/>
      <c r="F933" s="151" t="n">
        <f aca="false">SUM(F934)</f>
        <v>3924</v>
      </c>
      <c r="G933" s="151" t="n">
        <f aca="false">SUM(G934)</f>
        <v>3922.5</v>
      </c>
    </row>
    <row r="934" customFormat="false" ht="82.8" hidden="false" customHeight="false" outlineLevel="0" collapsed="false">
      <c r="A934" s="39" t="s">
        <v>641</v>
      </c>
      <c r="B934" s="44" t="n">
        <v>10</v>
      </c>
      <c r="C934" s="78" t="s">
        <v>25</v>
      </c>
      <c r="D934" s="68" t="s">
        <v>642</v>
      </c>
      <c r="E934" s="44"/>
      <c r="F934" s="46" t="n">
        <f aca="false">SUM(F935)</f>
        <v>3924</v>
      </c>
      <c r="G934" s="46" t="n">
        <f aca="false">SUM(G935)</f>
        <v>3922.5</v>
      </c>
    </row>
    <row r="935" customFormat="false" ht="13.8" hidden="false" customHeight="false" outlineLevel="0" collapsed="false">
      <c r="A935" s="66" t="s">
        <v>88</v>
      </c>
      <c r="B935" s="44" t="n">
        <v>10</v>
      </c>
      <c r="C935" s="78" t="s">
        <v>25</v>
      </c>
      <c r="D935" s="68" t="s">
        <v>642</v>
      </c>
      <c r="E935" s="44" t="n">
        <v>300</v>
      </c>
      <c r="F935" s="46" t="n">
        <f aca="false">SUM(F936)</f>
        <v>3924</v>
      </c>
      <c r="G935" s="46" t="n">
        <f aca="false">SUM(G936)</f>
        <v>3922.5</v>
      </c>
    </row>
    <row r="936" customFormat="false" ht="27.6" hidden="false" customHeight="false" outlineLevel="0" collapsed="false">
      <c r="A936" s="66" t="s">
        <v>89</v>
      </c>
      <c r="B936" s="44" t="n">
        <v>10</v>
      </c>
      <c r="C936" s="78" t="s">
        <v>25</v>
      </c>
      <c r="D936" s="68" t="s">
        <v>642</v>
      </c>
      <c r="E936" s="44" t="n">
        <v>320</v>
      </c>
      <c r="F936" s="46" t="n">
        <f aca="false">SUM(Ведомственная!G1139)</f>
        <v>3924</v>
      </c>
      <c r="G936" s="46" t="n">
        <f aca="false">SUM(Ведомственная!H1139)</f>
        <v>3922.5</v>
      </c>
    </row>
    <row r="937" customFormat="false" ht="27.6" hidden="false" customHeight="false" outlineLevel="0" collapsed="false">
      <c r="A937" s="61" t="s">
        <v>66</v>
      </c>
      <c r="B937" s="59" t="s">
        <v>265</v>
      </c>
      <c r="C937" s="59" t="s">
        <v>25</v>
      </c>
      <c r="D937" s="54" t="s">
        <v>67</v>
      </c>
      <c r="E937" s="152"/>
      <c r="F937" s="46" t="n">
        <f aca="false">SUM(F938)</f>
        <v>1280</v>
      </c>
      <c r="G937" s="46" t="n">
        <f aca="false">SUM(G938)</f>
        <v>1240</v>
      </c>
    </row>
    <row r="938" customFormat="false" ht="13.8" hidden="false" customHeight="false" outlineLevel="0" collapsed="false">
      <c r="A938" s="56" t="s">
        <v>120</v>
      </c>
      <c r="B938" s="59" t="s">
        <v>265</v>
      </c>
      <c r="C938" s="59" t="s">
        <v>25</v>
      </c>
      <c r="D938" s="54" t="s">
        <v>121</v>
      </c>
      <c r="E938" s="152"/>
      <c r="F938" s="46" t="n">
        <f aca="false">SUM(F939)</f>
        <v>1280</v>
      </c>
      <c r="G938" s="46" t="n">
        <f aca="false">SUM(G939)</f>
        <v>1240</v>
      </c>
    </row>
    <row r="939" customFormat="false" ht="41.4" hidden="false" customHeight="false" outlineLevel="0" collapsed="false">
      <c r="A939" s="56" t="s">
        <v>122</v>
      </c>
      <c r="B939" s="59" t="s">
        <v>265</v>
      </c>
      <c r="C939" s="59" t="s">
        <v>25</v>
      </c>
      <c r="D939" s="54" t="s">
        <v>123</v>
      </c>
      <c r="E939" s="152"/>
      <c r="F939" s="46" t="n">
        <f aca="false">SUM(F941)</f>
        <v>1280</v>
      </c>
      <c r="G939" s="46" t="n">
        <f aca="false">SUM(G941)</f>
        <v>1240</v>
      </c>
    </row>
    <row r="940" customFormat="false" ht="13.8" hidden="false" customHeight="false" outlineLevel="0" collapsed="false">
      <c r="A940" s="153" t="s">
        <v>124</v>
      </c>
      <c r="B940" s="59" t="s">
        <v>265</v>
      </c>
      <c r="C940" s="59" t="s">
        <v>25</v>
      </c>
      <c r="D940" s="45" t="s">
        <v>125</v>
      </c>
      <c r="E940" s="43"/>
      <c r="F940" s="47" t="n">
        <f aca="false">SUM(F941)</f>
        <v>1280</v>
      </c>
      <c r="G940" s="47" t="n">
        <f aca="false">SUM(G941)</f>
        <v>1240</v>
      </c>
    </row>
    <row r="941" customFormat="false" ht="13.8" hidden="false" customHeight="false" outlineLevel="0" collapsed="false">
      <c r="A941" s="66" t="s">
        <v>88</v>
      </c>
      <c r="B941" s="59" t="s">
        <v>265</v>
      </c>
      <c r="C941" s="59" t="s">
        <v>25</v>
      </c>
      <c r="D941" s="45" t="s">
        <v>125</v>
      </c>
      <c r="E941" s="43" t="n">
        <v>300</v>
      </c>
      <c r="F941" s="47" t="n">
        <f aca="false">SUM(F942)</f>
        <v>1280</v>
      </c>
      <c r="G941" s="47" t="n">
        <f aca="false">SUM(G942)</f>
        <v>1240</v>
      </c>
    </row>
    <row r="942" customFormat="false" ht="27.6" hidden="false" customHeight="false" outlineLevel="0" collapsed="false">
      <c r="A942" s="66" t="s">
        <v>89</v>
      </c>
      <c r="B942" s="59" t="s">
        <v>265</v>
      </c>
      <c r="C942" s="59" t="s">
        <v>25</v>
      </c>
      <c r="D942" s="45" t="s">
        <v>125</v>
      </c>
      <c r="E942" s="43" t="n">
        <v>320</v>
      </c>
      <c r="F942" s="47" t="n">
        <f aca="false">SUM(Ведомственная!G993)</f>
        <v>1280</v>
      </c>
      <c r="G942" s="47" t="n">
        <f aca="false">SUM(Ведомственная!H993)</f>
        <v>1240</v>
      </c>
    </row>
    <row r="943" customFormat="false" ht="14.4" hidden="false" customHeight="false" outlineLevel="0" collapsed="false">
      <c r="A943" s="154" t="s">
        <v>643</v>
      </c>
      <c r="B943" s="132" t="n">
        <v>10</v>
      </c>
      <c r="C943" s="132" t="s">
        <v>39</v>
      </c>
      <c r="D943" s="133"/>
      <c r="E943" s="124"/>
      <c r="F943" s="135" t="n">
        <f aca="false">SUM(F947+F952)</f>
        <v>103271</v>
      </c>
      <c r="G943" s="135" t="n">
        <f aca="false">SUM(G947+G952)</f>
        <v>83603</v>
      </c>
    </row>
    <row r="944" customFormat="false" ht="27.6" hidden="false" customHeight="false" outlineLevel="0" collapsed="false">
      <c r="A944" s="34" t="s">
        <v>40</v>
      </c>
      <c r="B944" s="124" t="n">
        <v>10</v>
      </c>
      <c r="C944" s="124" t="s">
        <v>39</v>
      </c>
      <c r="D944" s="54" t="s">
        <v>41</v>
      </c>
      <c r="E944" s="124"/>
      <c r="F944" s="84" t="n">
        <f aca="false">SUM(F945)</f>
        <v>72080</v>
      </c>
      <c r="G944" s="84" t="n">
        <f aca="false">SUM(G945)</f>
        <v>52726.2</v>
      </c>
    </row>
    <row r="945" customFormat="false" ht="13.8" hidden="false" customHeight="false" outlineLevel="0" collapsed="false">
      <c r="A945" s="30" t="s">
        <v>644</v>
      </c>
      <c r="B945" s="124" t="n">
        <v>10</v>
      </c>
      <c r="C945" s="124" t="s">
        <v>39</v>
      </c>
      <c r="D945" s="68" t="s">
        <v>387</v>
      </c>
      <c r="E945" s="124"/>
      <c r="F945" s="84" t="n">
        <f aca="false">SUM(F947)</f>
        <v>72080</v>
      </c>
      <c r="G945" s="84" t="n">
        <f aca="false">SUM(G947)</f>
        <v>52726.2</v>
      </c>
    </row>
    <row r="946" customFormat="false" ht="41.4" hidden="false" customHeight="false" outlineLevel="0" collapsed="false">
      <c r="A946" s="56" t="s">
        <v>398</v>
      </c>
      <c r="B946" s="124" t="n">
        <v>10</v>
      </c>
      <c r="C946" s="124" t="s">
        <v>39</v>
      </c>
      <c r="D946" s="68" t="s">
        <v>399</v>
      </c>
      <c r="E946" s="124"/>
      <c r="F946" s="84" t="n">
        <f aca="false">SUM(F947)</f>
        <v>72080</v>
      </c>
      <c r="G946" s="84" t="n">
        <f aca="false">SUM(G947)</f>
        <v>52726.2</v>
      </c>
    </row>
    <row r="947" customFormat="false" ht="55.2" hidden="false" customHeight="false" outlineLevel="0" collapsed="false">
      <c r="A947" s="53" t="s">
        <v>541</v>
      </c>
      <c r="B947" s="124" t="n">
        <v>10</v>
      </c>
      <c r="C947" s="124" t="s">
        <v>39</v>
      </c>
      <c r="D947" s="54" t="s">
        <v>542</v>
      </c>
      <c r="E947" s="60"/>
      <c r="F947" s="84" t="n">
        <f aca="false">SUM(F948+F950)</f>
        <v>72080</v>
      </c>
      <c r="G947" s="84" t="n">
        <f aca="false">SUM(G948+G950)</f>
        <v>52726.2</v>
      </c>
    </row>
    <row r="948" customFormat="false" ht="27.6" hidden="false" customHeight="false" outlineLevel="0" collapsed="false">
      <c r="A948" s="55" t="s">
        <v>30</v>
      </c>
      <c r="B948" s="124" t="n">
        <v>10</v>
      </c>
      <c r="C948" s="124" t="s">
        <v>39</v>
      </c>
      <c r="D948" s="54" t="s">
        <v>542</v>
      </c>
      <c r="E948" s="44" t="n">
        <v>200</v>
      </c>
      <c r="F948" s="84" t="n">
        <f aca="false">SUM(Ведомственная!G263)</f>
        <v>600</v>
      </c>
      <c r="G948" s="84" t="n">
        <f aca="false">SUM(Ведомственная!H263)</f>
        <v>389.8</v>
      </c>
    </row>
    <row r="949" customFormat="false" ht="27.6" hidden="false" customHeight="false" outlineLevel="0" collapsed="false">
      <c r="A949" s="55" t="s">
        <v>31</v>
      </c>
      <c r="B949" s="124" t="n">
        <v>10</v>
      </c>
      <c r="C949" s="124" t="s">
        <v>39</v>
      </c>
      <c r="D949" s="54" t="s">
        <v>542</v>
      </c>
      <c r="E949" s="44" t="n">
        <v>240</v>
      </c>
      <c r="F949" s="84" t="n">
        <f aca="false">SUM(Ведомственная!G264)</f>
        <v>600</v>
      </c>
      <c r="G949" s="84" t="n">
        <f aca="false">SUM(Ведомственная!H264)</f>
        <v>389.8</v>
      </c>
    </row>
    <row r="950" customFormat="false" ht="13.8" hidden="false" customHeight="false" outlineLevel="0" collapsed="false">
      <c r="A950" s="66" t="s">
        <v>88</v>
      </c>
      <c r="B950" s="124" t="n">
        <v>10</v>
      </c>
      <c r="C950" s="124" t="s">
        <v>39</v>
      </c>
      <c r="D950" s="54" t="s">
        <v>542</v>
      </c>
      <c r="E950" s="60" t="s">
        <v>520</v>
      </c>
      <c r="F950" s="84" t="n">
        <f aca="false">SUM(Ведомственная!G265)</f>
        <v>71480</v>
      </c>
      <c r="G950" s="84" t="n">
        <f aca="false">SUM(Ведомственная!H265)</f>
        <v>52336.4</v>
      </c>
    </row>
    <row r="951" customFormat="false" ht="13.8" hidden="false" customHeight="false" outlineLevel="0" collapsed="false">
      <c r="A951" s="66" t="s">
        <v>610</v>
      </c>
      <c r="B951" s="124" t="n">
        <v>10</v>
      </c>
      <c r="C951" s="124" t="s">
        <v>39</v>
      </c>
      <c r="D951" s="54" t="s">
        <v>542</v>
      </c>
      <c r="E951" s="60" t="s">
        <v>645</v>
      </c>
      <c r="F951" s="84" t="n">
        <f aca="false">SUM(Ведомственная!G266)</f>
        <v>71480</v>
      </c>
      <c r="G951" s="84" t="n">
        <f aca="false">SUM(Ведомственная!H266)</f>
        <v>52336.4</v>
      </c>
    </row>
    <row r="952" customFormat="false" ht="27.6" hidden="false" customHeight="false" outlineLevel="0" collapsed="false">
      <c r="A952" s="56" t="s">
        <v>619</v>
      </c>
      <c r="B952" s="44" t="n">
        <v>10</v>
      </c>
      <c r="C952" s="44" t="s">
        <v>39</v>
      </c>
      <c r="D952" s="54" t="s">
        <v>620</v>
      </c>
      <c r="E952" s="76"/>
      <c r="F952" s="84" t="n">
        <f aca="false">SUM(Ведомственная!G1141)</f>
        <v>31191</v>
      </c>
      <c r="G952" s="84" t="n">
        <f aca="false">SUM(Ведомственная!H1141)</f>
        <v>30876.8</v>
      </c>
    </row>
    <row r="953" customFormat="false" ht="27.6" hidden="false" customHeight="false" outlineLevel="0" collapsed="false">
      <c r="A953" s="56" t="s">
        <v>646</v>
      </c>
      <c r="B953" s="44" t="n">
        <v>10</v>
      </c>
      <c r="C953" s="44" t="s">
        <v>39</v>
      </c>
      <c r="D953" s="54" t="s">
        <v>647</v>
      </c>
      <c r="E953" s="76"/>
      <c r="F953" s="84" t="n">
        <f aca="false">SUM(Ведомственная!G1142)</f>
        <v>31191</v>
      </c>
      <c r="G953" s="84" t="n">
        <f aca="false">SUM(Ведомственная!H1142)</f>
        <v>30876.8</v>
      </c>
    </row>
    <row r="954" customFormat="false" ht="41.4" hidden="false" customHeight="false" outlineLevel="0" collapsed="false">
      <c r="A954" s="56" t="s">
        <v>648</v>
      </c>
      <c r="B954" s="44" t="n">
        <v>10</v>
      </c>
      <c r="C954" s="44" t="s">
        <v>39</v>
      </c>
      <c r="D954" s="54" t="s">
        <v>649</v>
      </c>
      <c r="E954" s="76"/>
      <c r="F954" s="84" t="n">
        <f aca="false">SUM(F955)</f>
        <v>31191</v>
      </c>
      <c r="G954" s="84" t="n">
        <f aca="false">SUM(G955)</f>
        <v>30876.8</v>
      </c>
    </row>
    <row r="955" customFormat="false" ht="41.4" hidden="false" customHeight="false" outlineLevel="0" collapsed="false">
      <c r="A955" s="53" t="s">
        <v>650</v>
      </c>
      <c r="B955" s="44" t="n">
        <v>10</v>
      </c>
      <c r="C955" s="44" t="s">
        <v>39</v>
      </c>
      <c r="D955" s="54" t="s">
        <v>651</v>
      </c>
      <c r="E955" s="44"/>
      <c r="F955" s="84" t="n">
        <f aca="false">SUM(Ведомственная!G1144)</f>
        <v>31191</v>
      </c>
      <c r="G955" s="84" t="n">
        <f aca="false">SUM(Ведомственная!H1144)</f>
        <v>30876.8</v>
      </c>
    </row>
    <row r="956" customFormat="false" ht="27.6" hidden="false" customHeight="false" outlineLevel="0" collapsed="false">
      <c r="A956" s="42" t="s">
        <v>299</v>
      </c>
      <c r="B956" s="44" t="n">
        <v>10</v>
      </c>
      <c r="C956" s="44" t="s">
        <v>39</v>
      </c>
      <c r="D956" s="54" t="s">
        <v>651</v>
      </c>
      <c r="E956" s="44" t="n">
        <v>400</v>
      </c>
      <c r="F956" s="84" t="n">
        <f aca="false">SUM(Ведомственная!G1145)</f>
        <v>31191</v>
      </c>
      <c r="G956" s="84" t="n">
        <f aca="false">SUM(Ведомственная!H1145)</f>
        <v>30876.8</v>
      </c>
    </row>
    <row r="957" customFormat="false" ht="13.8" hidden="false" customHeight="false" outlineLevel="0" collapsed="false">
      <c r="A957" s="42" t="s">
        <v>300</v>
      </c>
      <c r="B957" s="44" t="n">
        <v>10</v>
      </c>
      <c r="C957" s="44" t="s">
        <v>39</v>
      </c>
      <c r="D957" s="54" t="s">
        <v>651</v>
      </c>
      <c r="E957" s="44" t="n">
        <v>410</v>
      </c>
      <c r="F957" s="84" t="n">
        <f aca="false">SUM(Ведомственная!G1146)</f>
        <v>31191</v>
      </c>
      <c r="G957" s="84" t="n">
        <f aca="false">SUM(Ведомственная!H1146)</f>
        <v>30876.8</v>
      </c>
    </row>
    <row r="958" customFormat="false" ht="14.4" hidden="false" customHeight="false" outlineLevel="0" collapsed="false">
      <c r="A958" s="102" t="s">
        <v>652</v>
      </c>
      <c r="B958" s="76" t="n">
        <v>10</v>
      </c>
      <c r="C958" s="76" t="s">
        <v>91</v>
      </c>
      <c r="D958" s="104"/>
      <c r="E958" s="76"/>
      <c r="F958" s="110" t="n">
        <f aca="false">SUM(F959)</f>
        <v>400</v>
      </c>
      <c r="G958" s="110" t="n">
        <f aca="false">SUM(G959)</f>
        <v>400</v>
      </c>
    </row>
    <row r="959" customFormat="false" ht="14.4" hidden="false" customHeight="false" outlineLevel="0" collapsed="false">
      <c r="A959" s="39" t="s">
        <v>32</v>
      </c>
      <c r="B959" s="44" t="n">
        <v>10</v>
      </c>
      <c r="C959" s="44" t="s">
        <v>91</v>
      </c>
      <c r="D959" s="54" t="s">
        <v>33</v>
      </c>
      <c r="E959" s="76"/>
      <c r="F959" s="46" t="n">
        <f aca="false">SUM(F960)</f>
        <v>400</v>
      </c>
      <c r="G959" s="46" t="n">
        <f aca="false">SUM(G960)</f>
        <v>400</v>
      </c>
    </row>
    <row r="960" customFormat="false" ht="27.6" hidden="false" customHeight="false" outlineLevel="0" collapsed="false">
      <c r="A960" s="57" t="s">
        <v>172</v>
      </c>
      <c r="B960" s="44" t="n">
        <v>10</v>
      </c>
      <c r="C960" s="44" t="s">
        <v>91</v>
      </c>
      <c r="D960" s="54" t="s">
        <v>173</v>
      </c>
      <c r="E960" s="44"/>
      <c r="F960" s="46" t="n">
        <f aca="false">SUM(F961)</f>
        <v>400</v>
      </c>
      <c r="G960" s="46" t="n">
        <f aca="false">SUM(G961)</f>
        <v>400</v>
      </c>
    </row>
    <row r="961" customFormat="false" ht="27.6" hidden="false" customHeight="false" outlineLevel="0" collapsed="false">
      <c r="A961" s="42" t="s">
        <v>134</v>
      </c>
      <c r="B961" s="44" t="n">
        <v>10</v>
      </c>
      <c r="C961" s="44" t="s">
        <v>91</v>
      </c>
      <c r="D961" s="54" t="s">
        <v>173</v>
      </c>
      <c r="E961" s="44" t="n">
        <v>600</v>
      </c>
      <c r="F961" s="46" t="n">
        <f aca="false">SUM(F962)</f>
        <v>400</v>
      </c>
      <c r="G961" s="46" t="n">
        <f aca="false">SUM(G962)</f>
        <v>400</v>
      </c>
    </row>
    <row r="962" customFormat="false" ht="27.6" hidden="false" customHeight="false" outlineLevel="0" collapsed="false">
      <c r="A962" s="65" t="s">
        <v>289</v>
      </c>
      <c r="B962" s="44" t="n">
        <v>10</v>
      </c>
      <c r="C962" s="44" t="s">
        <v>91</v>
      </c>
      <c r="D962" s="54" t="s">
        <v>173</v>
      </c>
      <c r="E962" s="44" t="n">
        <v>630</v>
      </c>
      <c r="F962" s="46" t="n">
        <f aca="false">SUM(Ведомственная!G998)</f>
        <v>400</v>
      </c>
      <c r="G962" s="46" t="n">
        <f aca="false">SUM(Ведомственная!H998)</f>
        <v>400</v>
      </c>
    </row>
    <row r="963" customFormat="false" ht="13.8" hidden="false" customHeight="false" outlineLevel="0" collapsed="false">
      <c r="A963" s="19" t="s">
        <v>653</v>
      </c>
      <c r="B963" s="127" t="n">
        <v>11</v>
      </c>
      <c r="C963" s="120"/>
      <c r="D963" s="121"/>
      <c r="E963" s="120"/>
      <c r="F963" s="94" t="n">
        <f aca="false">SUM(F964+F1005+F1019+F1032)</f>
        <v>937983.6</v>
      </c>
      <c r="G963" s="94" t="n">
        <f aca="false">SUM(G964+G1005+G1019+G1032)</f>
        <v>896334.5</v>
      </c>
    </row>
    <row r="964" customFormat="false" ht="14.4" hidden="false" customHeight="false" outlineLevel="0" collapsed="false">
      <c r="A964" s="139" t="s">
        <v>654</v>
      </c>
      <c r="B964" s="26" t="n">
        <v>11</v>
      </c>
      <c r="C964" s="155" t="s">
        <v>15</v>
      </c>
      <c r="D964" s="27"/>
      <c r="E964" s="28"/>
      <c r="F964" s="37" t="n">
        <f aca="false">SUM(F974+F965+F998)</f>
        <v>802431.6</v>
      </c>
      <c r="G964" s="37" t="n">
        <f aca="false">SUM(G974+G965+G998)</f>
        <v>765217.2</v>
      </c>
    </row>
    <row r="965" customFormat="false" ht="41.4" hidden="false" customHeight="false" outlineLevel="0" collapsed="false">
      <c r="A965" s="56" t="s">
        <v>48</v>
      </c>
      <c r="B965" s="44" t="s">
        <v>655</v>
      </c>
      <c r="C965" s="44" t="s">
        <v>15</v>
      </c>
      <c r="D965" s="68" t="s">
        <v>49</v>
      </c>
      <c r="E965" s="44"/>
      <c r="F965" s="140" t="n">
        <f aca="false">SUM(F966)</f>
        <v>1666.7</v>
      </c>
      <c r="G965" s="140" t="n">
        <f aca="false">SUM(G966)</f>
        <v>1666.7</v>
      </c>
    </row>
    <row r="966" customFormat="false" ht="13.8" hidden="false" customHeight="false" outlineLevel="0" collapsed="false">
      <c r="A966" s="56" t="s">
        <v>464</v>
      </c>
      <c r="B966" s="44" t="s">
        <v>655</v>
      </c>
      <c r="C966" s="44" t="s">
        <v>15</v>
      </c>
      <c r="D966" s="68" t="s">
        <v>465</v>
      </c>
      <c r="E966" s="44"/>
      <c r="F966" s="140" t="n">
        <f aca="false">SUM(F967)</f>
        <v>1666.7</v>
      </c>
      <c r="G966" s="140" t="n">
        <f aca="false">SUM(G967)</f>
        <v>1666.7</v>
      </c>
    </row>
    <row r="967" customFormat="false" ht="41.4" hidden="false" customHeight="false" outlineLevel="0" collapsed="false">
      <c r="A967" s="56" t="s">
        <v>590</v>
      </c>
      <c r="B967" s="44" t="s">
        <v>655</v>
      </c>
      <c r="C967" s="44" t="s">
        <v>15</v>
      </c>
      <c r="D967" s="68" t="s">
        <v>591</v>
      </c>
      <c r="E967" s="44"/>
      <c r="F967" s="140" t="n">
        <f aca="false">SUM(F971+F968)</f>
        <v>1666.7</v>
      </c>
      <c r="G967" s="140" t="n">
        <f aca="false">SUM(G971+G968)</f>
        <v>1666.7</v>
      </c>
    </row>
    <row r="968" customFormat="false" ht="55.2" hidden="false" customHeight="false" outlineLevel="0" collapsed="false">
      <c r="A968" s="57" t="s">
        <v>656</v>
      </c>
      <c r="B968" s="44" t="s">
        <v>655</v>
      </c>
      <c r="C968" s="44" t="s">
        <v>15</v>
      </c>
      <c r="D968" s="68" t="s">
        <v>657</v>
      </c>
      <c r="E968" s="44"/>
      <c r="F968" s="141" t="n">
        <f aca="false">SUM(F969)</f>
        <v>1166.7</v>
      </c>
      <c r="G968" s="141" t="n">
        <f aca="false">SUM(G969)</f>
        <v>1166.7</v>
      </c>
    </row>
    <row r="969" customFormat="false" ht="27.6" hidden="false" customHeight="false" outlineLevel="0" collapsed="false">
      <c r="A969" s="42" t="s">
        <v>134</v>
      </c>
      <c r="B969" s="44" t="s">
        <v>655</v>
      </c>
      <c r="C969" s="44" t="s">
        <v>15</v>
      </c>
      <c r="D969" s="68" t="s">
        <v>657</v>
      </c>
      <c r="E969" s="44" t="n">
        <v>600</v>
      </c>
      <c r="F969" s="141" t="n">
        <f aca="false">SUM(F970)</f>
        <v>1166.7</v>
      </c>
      <c r="G969" s="141" t="n">
        <f aca="false">SUM(G970)</f>
        <v>1166.7</v>
      </c>
    </row>
    <row r="970" customFormat="false" ht="13.8" hidden="false" customHeight="false" outlineLevel="0" collapsed="false">
      <c r="A970" s="42" t="s">
        <v>136</v>
      </c>
      <c r="B970" s="44" t="s">
        <v>655</v>
      </c>
      <c r="C970" s="44" t="s">
        <v>15</v>
      </c>
      <c r="D970" s="68" t="s">
        <v>657</v>
      </c>
      <c r="E970" s="44" t="n">
        <v>610</v>
      </c>
      <c r="F970" s="141" t="n">
        <f aca="false">SUM(Ведомственная!G438)</f>
        <v>1166.7</v>
      </c>
      <c r="G970" s="141" t="n">
        <f aca="false">SUM(Ведомственная!H438)</f>
        <v>1166.7</v>
      </c>
    </row>
    <row r="971" customFormat="false" ht="55.2" hidden="false" customHeight="false" outlineLevel="0" collapsed="false">
      <c r="A971" s="57" t="s">
        <v>658</v>
      </c>
      <c r="B971" s="44" t="s">
        <v>655</v>
      </c>
      <c r="C971" s="44" t="s">
        <v>15</v>
      </c>
      <c r="D971" s="68" t="s">
        <v>659</v>
      </c>
      <c r="E971" s="44"/>
      <c r="F971" s="141" t="n">
        <f aca="false">SUM(F972)</f>
        <v>500</v>
      </c>
      <c r="G971" s="141" t="n">
        <f aca="false">SUM(G972)</f>
        <v>500</v>
      </c>
    </row>
    <row r="972" customFormat="false" ht="27.6" hidden="false" customHeight="false" outlineLevel="0" collapsed="false">
      <c r="A972" s="42" t="s">
        <v>134</v>
      </c>
      <c r="B972" s="44" t="s">
        <v>655</v>
      </c>
      <c r="C972" s="44" t="s">
        <v>15</v>
      </c>
      <c r="D972" s="68" t="s">
        <v>659</v>
      </c>
      <c r="E972" s="44" t="n">
        <v>600</v>
      </c>
      <c r="F972" s="141" t="n">
        <f aca="false">SUM(F973)</f>
        <v>500</v>
      </c>
      <c r="G972" s="141" t="n">
        <f aca="false">SUM(G973)</f>
        <v>500</v>
      </c>
    </row>
    <row r="973" customFormat="false" ht="13.8" hidden="false" customHeight="false" outlineLevel="0" collapsed="false">
      <c r="A973" s="42" t="s">
        <v>136</v>
      </c>
      <c r="B973" s="44" t="s">
        <v>655</v>
      </c>
      <c r="C973" s="44" t="s">
        <v>15</v>
      </c>
      <c r="D973" s="68" t="s">
        <v>659</v>
      </c>
      <c r="E973" s="44" t="n">
        <v>610</v>
      </c>
      <c r="F973" s="141" t="n">
        <f aca="false">SUM(Ведомственная!G441)</f>
        <v>500</v>
      </c>
      <c r="G973" s="141" t="n">
        <f aca="false">SUM(Ведомственная!H441)</f>
        <v>500</v>
      </c>
    </row>
    <row r="974" customFormat="false" ht="41.4" hidden="false" customHeight="false" outlineLevel="0" collapsed="false">
      <c r="A974" s="56" t="s">
        <v>524</v>
      </c>
      <c r="B974" s="44" t="s">
        <v>655</v>
      </c>
      <c r="C974" s="44" t="s">
        <v>15</v>
      </c>
      <c r="D974" s="54" t="s">
        <v>525</v>
      </c>
      <c r="E974" s="44"/>
      <c r="F974" s="84" t="n">
        <f aca="false">SUM(F975)</f>
        <v>793915.9</v>
      </c>
      <c r="G974" s="84" t="n">
        <f aca="false">SUM(G975)</f>
        <v>763201.5</v>
      </c>
    </row>
    <row r="975" customFormat="false" ht="13.8" hidden="false" customHeight="false" outlineLevel="0" collapsed="false">
      <c r="A975" s="30" t="s">
        <v>660</v>
      </c>
      <c r="B975" s="44" t="s">
        <v>655</v>
      </c>
      <c r="C975" s="44" t="s">
        <v>15</v>
      </c>
      <c r="D975" s="38" t="s">
        <v>661</v>
      </c>
      <c r="E975" s="59"/>
      <c r="F975" s="84" t="n">
        <f aca="false">SUM(F976+F981+F994)</f>
        <v>793915.9</v>
      </c>
      <c r="G975" s="84" t="n">
        <f aca="false">SUM(G976+G981+G994)</f>
        <v>763201.5</v>
      </c>
    </row>
    <row r="976" customFormat="false" ht="41.4" hidden="false" customHeight="false" outlineLevel="0" collapsed="false">
      <c r="A976" s="56" t="s">
        <v>662</v>
      </c>
      <c r="B976" s="44" t="s">
        <v>655</v>
      </c>
      <c r="C976" s="44" t="s">
        <v>15</v>
      </c>
      <c r="D976" s="38" t="s">
        <v>663</v>
      </c>
      <c r="E976" s="59"/>
      <c r="F976" s="84" t="n">
        <f aca="false">SUM(F978)</f>
        <v>96070</v>
      </c>
      <c r="G976" s="84" t="n">
        <f aca="false">SUM(G978)</f>
        <v>91355.7</v>
      </c>
    </row>
    <row r="977" customFormat="false" ht="13.8" hidden="false" customHeight="false" outlineLevel="0" collapsed="false">
      <c r="A977" s="57" t="s">
        <v>664</v>
      </c>
      <c r="B977" s="44" t="s">
        <v>655</v>
      </c>
      <c r="C977" s="44" t="s">
        <v>15</v>
      </c>
      <c r="D977" s="38" t="s">
        <v>665</v>
      </c>
      <c r="E977" s="43"/>
      <c r="F977" s="145" t="n">
        <f aca="false">SUM(Ведомственная!G445)</f>
        <v>96070</v>
      </c>
      <c r="G977" s="145" t="n">
        <f aca="false">SUM(Ведомственная!H445)</f>
        <v>91355.7</v>
      </c>
    </row>
    <row r="978" customFormat="false" ht="27.6" hidden="false" customHeight="false" outlineLevel="0" collapsed="false">
      <c r="A978" s="42" t="s">
        <v>134</v>
      </c>
      <c r="B978" s="44" t="s">
        <v>655</v>
      </c>
      <c r="C978" s="44" t="s">
        <v>15</v>
      </c>
      <c r="D978" s="38" t="s">
        <v>665</v>
      </c>
      <c r="E978" s="44" t="n">
        <v>600</v>
      </c>
      <c r="F978" s="145" t="n">
        <f aca="false">SUM(Ведомственная!G446)</f>
        <v>96070</v>
      </c>
      <c r="G978" s="145" t="n">
        <f aca="false">SUM(Ведомственная!H446)</f>
        <v>91355.7</v>
      </c>
    </row>
    <row r="979" customFormat="false" ht="13.8" hidden="false" customHeight="false" outlineLevel="0" collapsed="false">
      <c r="A979" s="42" t="s">
        <v>136</v>
      </c>
      <c r="B979" s="44" t="s">
        <v>655</v>
      </c>
      <c r="C979" s="44" t="s">
        <v>15</v>
      </c>
      <c r="D979" s="38" t="s">
        <v>665</v>
      </c>
      <c r="E979" s="44" t="n">
        <v>610</v>
      </c>
      <c r="F979" s="145" t="n">
        <f aca="false">SUM(Ведомственная!G447)</f>
        <v>81182</v>
      </c>
      <c r="G979" s="145" t="n">
        <f aca="false">SUM(Ведомственная!H447)</f>
        <v>76694</v>
      </c>
    </row>
    <row r="980" customFormat="false" ht="13.8" hidden="false" customHeight="false" outlineLevel="0" collapsed="false">
      <c r="A980" s="65" t="s">
        <v>406</v>
      </c>
      <c r="B980" s="44" t="s">
        <v>655</v>
      </c>
      <c r="C980" s="44" t="s">
        <v>15</v>
      </c>
      <c r="D980" s="38" t="s">
        <v>665</v>
      </c>
      <c r="E980" s="44" t="n">
        <v>620</v>
      </c>
      <c r="F980" s="145" t="n">
        <f aca="false">SUM(Ведомственная!G448)</f>
        <v>14888</v>
      </c>
      <c r="G980" s="145" t="n">
        <f aca="false">SUM(Ведомственная!H448)</f>
        <v>14661.7</v>
      </c>
    </row>
    <row r="981" customFormat="false" ht="27.6" hidden="false" customHeight="false" outlineLevel="0" collapsed="false">
      <c r="A981" s="56" t="s">
        <v>666</v>
      </c>
      <c r="B981" s="44" t="s">
        <v>655</v>
      </c>
      <c r="C981" s="43" t="s">
        <v>15</v>
      </c>
      <c r="D981" s="38" t="s">
        <v>667</v>
      </c>
      <c r="E981" s="44"/>
      <c r="F981" s="145" t="n">
        <f aca="false">SUM(F985+F991+F982+F988)</f>
        <v>690510.9</v>
      </c>
      <c r="G981" s="145" t="n">
        <f aca="false">SUM(G985+G991+G982+G988)</f>
        <v>664877.6</v>
      </c>
    </row>
    <row r="982" customFormat="false" ht="27.6" hidden="false" customHeight="false" outlineLevel="0" collapsed="false">
      <c r="A982" s="57" t="s">
        <v>668</v>
      </c>
      <c r="B982" s="44" t="s">
        <v>655</v>
      </c>
      <c r="C982" s="43" t="s">
        <v>15</v>
      </c>
      <c r="D982" s="38" t="s">
        <v>669</v>
      </c>
      <c r="E982" s="43"/>
      <c r="F982" s="47" t="n">
        <f aca="false">SUM(F983)</f>
        <v>37162.5</v>
      </c>
      <c r="G982" s="47" t="n">
        <f aca="false">SUM(G983)</f>
        <v>27108.2</v>
      </c>
    </row>
    <row r="983" customFormat="false" ht="27.6" hidden="false" customHeight="false" outlineLevel="0" collapsed="false">
      <c r="A983" s="42" t="s">
        <v>299</v>
      </c>
      <c r="B983" s="44" t="s">
        <v>655</v>
      </c>
      <c r="C983" s="43" t="s">
        <v>15</v>
      </c>
      <c r="D983" s="38" t="s">
        <v>669</v>
      </c>
      <c r="E983" s="43" t="n">
        <v>400</v>
      </c>
      <c r="F983" s="47" t="n">
        <f aca="false">SUM(F984)</f>
        <v>37162.5</v>
      </c>
      <c r="G983" s="47" t="n">
        <f aca="false">SUM(G984)</f>
        <v>27108.2</v>
      </c>
    </row>
    <row r="984" customFormat="false" ht="13.8" hidden="false" customHeight="false" outlineLevel="0" collapsed="false">
      <c r="A984" s="42" t="s">
        <v>300</v>
      </c>
      <c r="B984" s="44" t="s">
        <v>655</v>
      </c>
      <c r="C984" s="43" t="s">
        <v>15</v>
      </c>
      <c r="D984" s="38" t="s">
        <v>669</v>
      </c>
      <c r="E984" s="43" t="n">
        <v>410</v>
      </c>
      <c r="F984" s="47" t="n">
        <f aca="false">SUM(Ведомственная!G1006)</f>
        <v>37162.5</v>
      </c>
      <c r="G984" s="47" t="n">
        <f aca="false">SUM(Ведомственная!H1006)</f>
        <v>27108.2</v>
      </c>
    </row>
    <row r="985" customFormat="false" ht="27.6" hidden="false" customHeight="false" outlineLevel="0" collapsed="false">
      <c r="A985" s="57" t="s">
        <v>670</v>
      </c>
      <c r="B985" s="44" t="s">
        <v>655</v>
      </c>
      <c r="C985" s="43" t="s">
        <v>15</v>
      </c>
      <c r="D985" s="38" t="s">
        <v>671</v>
      </c>
      <c r="E985" s="43"/>
      <c r="F985" s="84" t="n">
        <f aca="false">SUM(Ведомственная!G1007)</f>
        <v>72380.4</v>
      </c>
      <c r="G985" s="84" t="n">
        <f aca="false">SUM(Ведомственная!H1007)</f>
        <v>61940</v>
      </c>
    </row>
    <row r="986" customFormat="false" ht="27.6" hidden="false" customHeight="false" outlineLevel="0" collapsed="false">
      <c r="A986" s="42" t="s">
        <v>299</v>
      </c>
      <c r="B986" s="44" t="s">
        <v>655</v>
      </c>
      <c r="C986" s="43" t="s">
        <v>15</v>
      </c>
      <c r="D986" s="38" t="s">
        <v>671</v>
      </c>
      <c r="E986" s="43" t="n">
        <v>400</v>
      </c>
      <c r="F986" s="84" t="n">
        <f aca="false">SUM(Ведомственная!G1008)</f>
        <v>72380.4</v>
      </c>
      <c r="G986" s="84" t="n">
        <f aca="false">SUM(Ведомственная!H1008)</f>
        <v>61940</v>
      </c>
    </row>
    <row r="987" customFormat="false" ht="13.8" hidden="false" customHeight="false" outlineLevel="0" collapsed="false">
      <c r="A987" s="42" t="s">
        <v>300</v>
      </c>
      <c r="B987" s="44" t="s">
        <v>655</v>
      </c>
      <c r="C987" s="43" t="s">
        <v>15</v>
      </c>
      <c r="D987" s="38" t="s">
        <v>671</v>
      </c>
      <c r="E987" s="43" t="n">
        <v>410</v>
      </c>
      <c r="F987" s="84" t="n">
        <f aca="false">SUM(Ведомственная!G1009)</f>
        <v>72380.4</v>
      </c>
      <c r="G987" s="84" t="n">
        <f aca="false">SUM(Ведомственная!H1009)</f>
        <v>61940</v>
      </c>
    </row>
    <row r="988" customFormat="false" ht="27.6" hidden="false" customHeight="false" outlineLevel="0" collapsed="false">
      <c r="A988" s="57" t="s">
        <v>672</v>
      </c>
      <c r="B988" s="44" t="s">
        <v>655</v>
      </c>
      <c r="C988" s="43" t="s">
        <v>15</v>
      </c>
      <c r="D988" s="38" t="s">
        <v>673</v>
      </c>
      <c r="E988" s="43"/>
      <c r="F988" s="47" t="n">
        <f aca="false">SUM(F989)</f>
        <v>377652.7</v>
      </c>
      <c r="G988" s="47" t="n">
        <f aca="false">SUM(G989)</f>
        <v>374207.8</v>
      </c>
    </row>
    <row r="989" customFormat="false" ht="27.6" hidden="false" customHeight="false" outlineLevel="0" collapsed="false">
      <c r="A989" s="42" t="s">
        <v>299</v>
      </c>
      <c r="B989" s="44" t="s">
        <v>655</v>
      </c>
      <c r="C989" s="43" t="s">
        <v>15</v>
      </c>
      <c r="D989" s="38" t="s">
        <v>673</v>
      </c>
      <c r="E989" s="43" t="n">
        <v>400</v>
      </c>
      <c r="F989" s="47" t="n">
        <f aca="false">SUM(F990)</f>
        <v>377652.7</v>
      </c>
      <c r="G989" s="47" t="n">
        <f aca="false">SUM(G990)</f>
        <v>374207.8</v>
      </c>
    </row>
    <row r="990" customFormat="false" ht="13.8" hidden="false" customHeight="false" outlineLevel="0" collapsed="false">
      <c r="A990" s="42" t="s">
        <v>300</v>
      </c>
      <c r="B990" s="44" t="s">
        <v>655</v>
      </c>
      <c r="C990" s="43" t="s">
        <v>15</v>
      </c>
      <c r="D990" s="38" t="s">
        <v>673</v>
      </c>
      <c r="E990" s="43" t="n">
        <v>410</v>
      </c>
      <c r="F990" s="47" t="n">
        <f aca="false">SUM(Ведомственная!G1012)</f>
        <v>377652.7</v>
      </c>
      <c r="G990" s="47" t="n">
        <f aca="false">SUM(Ведомственная!H1012)</f>
        <v>374207.8</v>
      </c>
    </row>
    <row r="991" customFormat="false" ht="27.6" hidden="false" customHeight="false" outlineLevel="0" collapsed="false">
      <c r="A991" s="57" t="s">
        <v>674</v>
      </c>
      <c r="B991" s="44" t="s">
        <v>655</v>
      </c>
      <c r="C991" s="43" t="s">
        <v>15</v>
      </c>
      <c r="D991" s="38" t="s">
        <v>675</v>
      </c>
      <c r="E991" s="43"/>
      <c r="F991" s="84" t="n">
        <f aca="false">SUM(Ведомственная!G1013)</f>
        <v>203315.3</v>
      </c>
      <c r="G991" s="84" t="n">
        <f aca="false">SUM(Ведомственная!H1013)</f>
        <v>201621.6</v>
      </c>
    </row>
    <row r="992" customFormat="false" ht="27.6" hidden="false" customHeight="false" outlineLevel="0" collapsed="false">
      <c r="A992" s="42" t="s">
        <v>299</v>
      </c>
      <c r="B992" s="44" t="s">
        <v>655</v>
      </c>
      <c r="C992" s="43" t="s">
        <v>15</v>
      </c>
      <c r="D992" s="38" t="s">
        <v>675</v>
      </c>
      <c r="E992" s="43" t="n">
        <v>400</v>
      </c>
      <c r="F992" s="84" t="n">
        <f aca="false">SUM(Ведомственная!G1014)</f>
        <v>203315.3</v>
      </c>
      <c r="G992" s="84" t="n">
        <f aca="false">SUM(Ведомственная!H1014)</f>
        <v>201621.6</v>
      </c>
    </row>
    <row r="993" customFormat="false" ht="13.8" hidden="false" customHeight="false" outlineLevel="0" collapsed="false">
      <c r="A993" s="42" t="s">
        <v>300</v>
      </c>
      <c r="B993" s="44" t="s">
        <v>655</v>
      </c>
      <c r="C993" s="43" t="s">
        <v>15</v>
      </c>
      <c r="D993" s="38" t="s">
        <v>675</v>
      </c>
      <c r="E993" s="43" t="n">
        <v>410</v>
      </c>
      <c r="F993" s="84" t="n">
        <f aca="false">SUM(Ведомственная!G1015)</f>
        <v>203315.3</v>
      </c>
      <c r="G993" s="84" t="n">
        <f aca="false">SUM(Ведомственная!H1015)</f>
        <v>201621.6</v>
      </c>
    </row>
    <row r="994" customFormat="false" ht="27.6" hidden="false" customHeight="false" outlineLevel="0" collapsed="false">
      <c r="A994" s="56" t="s">
        <v>676</v>
      </c>
      <c r="B994" s="44" t="s">
        <v>655</v>
      </c>
      <c r="C994" s="43" t="s">
        <v>15</v>
      </c>
      <c r="D994" s="54" t="s">
        <v>677</v>
      </c>
      <c r="E994" s="43"/>
      <c r="F994" s="47" t="n">
        <f aca="false">SUM(F995)</f>
        <v>7335</v>
      </c>
      <c r="G994" s="47" t="n">
        <f aca="false">SUM(G995)</f>
        <v>6968.2</v>
      </c>
    </row>
    <row r="995" customFormat="false" ht="27.6" hidden="false" customHeight="false" outlineLevel="0" collapsed="false">
      <c r="A995" s="56" t="s">
        <v>678</v>
      </c>
      <c r="B995" s="44" t="s">
        <v>655</v>
      </c>
      <c r="C995" s="43" t="s">
        <v>15</v>
      </c>
      <c r="D995" s="54" t="s">
        <v>679</v>
      </c>
      <c r="E995" s="43"/>
      <c r="F995" s="46" t="n">
        <f aca="false">SUM(F996)</f>
        <v>7335</v>
      </c>
      <c r="G995" s="46" t="n">
        <f aca="false">SUM(G996)</f>
        <v>6968.2</v>
      </c>
    </row>
    <row r="996" customFormat="false" ht="27.6" hidden="false" customHeight="false" outlineLevel="0" collapsed="false">
      <c r="A996" s="55" t="s">
        <v>30</v>
      </c>
      <c r="B996" s="44" t="s">
        <v>655</v>
      </c>
      <c r="C996" s="43" t="s">
        <v>15</v>
      </c>
      <c r="D996" s="54" t="s">
        <v>679</v>
      </c>
      <c r="E996" s="78" t="s">
        <v>36</v>
      </c>
      <c r="F996" s="46" t="n">
        <f aca="false">SUM(F997:F997)</f>
        <v>7335</v>
      </c>
      <c r="G996" s="46" t="n">
        <f aca="false">SUM(G997:G997)</f>
        <v>6968.2</v>
      </c>
    </row>
    <row r="997" customFormat="false" ht="27.6" hidden="false" customHeight="false" outlineLevel="0" collapsed="false">
      <c r="A997" s="55" t="s">
        <v>31</v>
      </c>
      <c r="B997" s="44" t="s">
        <v>655</v>
      </c>
      <c r="C997" s="43" t="s">
        <v>15</v>
      </c>
      <c r="D997" s="54" t="s">
        <v>679</v>
      </c>
      <c r="E997" s="78" t="s">
        <v>37</v>
      </c>
      <c r="F997" s="46" t="n">
        <f aca="false">SUM(Ведомственная!G1019)</f>
        <v>7335</v>
      </c>
      <c r="G997" s="46" t="n">
        <f aca="false">SUM(Ведомственная!H1019)</f>
        <v>6968.2</v>
      </c>
    </row>
    <row r="998" customFormat="false" ht="13.8" hidden="false" customHeight="false" outlineLevel="0" collapsed="false">
      <c r="A998" s="39" t="s">
        <v>32</v>
      </c>
      <c r="B998" s="44" t="s">
        <v>655</v>
      </c>
      <c r="C998" s="43" t="s">
        <v>15</v>
      </c>
      <c r="D998" s="45" t="s">
        <v>33</v>
      </c>
      <c r="E998" s="44"/>
      <c r="F998" s="46" t="n">
        <f aca="false">SUM(F1002+F999)</f>
        <v>6849</v>
      </c>
      <c r="G998" s="46" t="n">
        <f aca="false">SUM(G1002+G999)</f>
        <v>349</v>
      </c>
    </row>
    <row r="999" customFormat="false" ht="27.6" hidden="false" customHeight="false" outlineLevel="0" collapsed="false">
      <c r="A999" s="57" t="s">
        <v>172</v>
      </c>
      <c r="B999" s="44" t="s">
        <v>655</v>
      </c>
      <c r="C999" s="44" t="s">
        <v>15</v>
      </c>
      <c r="D999" s="54" t="s">
        <v>173</v>
      </c>
      <c r="E999" s="44"/>
      <c r="F999" s="141" t="n">
        <f aca="false">SUM(F1000)</f>
        <v>6500</v>
      </c>
      <c r="G999" s="141" t="n">
        <f aca="false">SUM(G1000)</f>
        <v>0</v>
      </c>
    </row>
    <row r="1000" customFormat="false" ht="27.6" hidden="false" customHeight="false" outlineLevel="0" collapsed="false">
      <c r="A1000" s="65" t="s">
        <v>134</v>
      </c>
      <c r="B1000" s="44" t="s">
        <v>655</v>
      </c>
      <c r="C1000" s="44" t="s">
        <v>15</v>
      </c>
      <c r="D1000" s="54" t="s">
        <v>173</v>
      </c>
      <c r="E1000" s="44" t="n">
        <v>600</v>
      </c>
      <c r="F1000" s="141" t="n">
        <f aca="false">SUM(F1001:F1001)</f>
        <v>6500</v>
      </c>
      <c r="G1000" s="141" t="n">
        <f aca="false">SUM(G1001:G1001)</f>
        <v>0</v>
      </c>
    </row>
    <row r="1001" customFormat="false" ht="13.8" hidden="false" customHeight="false" outlineLevel="0" collapsed="false">
      <c r="A1001" s="65" t="s">
        <v>136</v>
      </c>
      <c r="B1001" s="44" t="s">
        <v>655</v>
      </c>
      <c r="C1001" s="44" t="s">
        <v>15</v>
      </c>
      <c r="D1001" s="54" t="s">
        <v>173</v>
      </c>
      <c r="E1001" s="44" t="n">
        <v>610</v>
      </c>
      <c r="F1001" s="141" t="n">
        <f aca="false">SUM(Ведомственная!G452)</f>
        <v>6500</v>
      </c>
      <c r="G1001" s="141" t="n">
        <f aca="false">SUM(Ведомственная!H452)</f>
        <v>0</v>
      </c>
    </row>
    <row r="1002" customFormat="false" ht="13.8" hidden="false" customHeight="false" outlineLevel="0" collapsed="false">
      <c r="A1002" s="34" t="s">
        <v>34</v>
      </c>
      <c r="B1002" s="44" t="s">
        <v>655</v>
      </c>
      <c r="C1002" s="43" t="s">
        <v>15</v>
      </c>
      <c r="D1002" s="38" t="s">
        <v>35</v>
      </c>
      <c r="E1002" s="43"/>
      <c r="F1002" s="46" t="n">
        <f aca="false">SUM(F1003)</f>
        <v>349</v>
      </c>
      <c r="G1002" s="46" t="n">
        <f aca="false">SUM(G1003)</f>
        <v>349</v>
      </c>
    </row>
    <row r="1003" customFormat="false" ht="27.6" hidden="false" customHeight="false" outlineLevel="0" collapsed="false">
      <c r="A1003" s="42" t="s">
        <v>30</v>
      </c>
      <c r="B1003" s="44" t="s">
        <v>655</v>
      </c>
      <c r="C1003" s="43" t="s">
        <v>15</v>
      </c>
      <c r="D1003" s="38" t="s">
        <v>35</v>
      </c>
      <c r="E1003" s="48" t="s">
        <v>36</v>
      </c>
      <c r="F1003" s="46" t="n">
        <f aca="false">SUM(F1004)</f>
        <v>349</v>
      </c>
      <c r="G1003" s="46" t="n">
        <f aca="false">SUM(G1004)</f>
        <v>349</v>
      </c>
    </row>
    <row r="1004" customFormat="false" ht="27.6" hidden="false" customHeight="false" outlineLevel="0" collapsed="false">
      <c r="A1004" s="42" t="s">
        <v>31</v>
      </c>
      <c r="B1004" s="44" t="s">
        <v>655</v>
      </c>
      <c r="C1004" s="43" t="s">
        <v>15</v>
      </c>
      <c r="D1004" s="38" t="s">
        <v>35</v>
      </c>
      <c r="E1004" s="48" t="s">
        <v>37</v>
      </c>
      <c r="F1004" s="46" t="n">
        <v>349</v>
      </c>
      <c r="G1004" s="47" t="n">
        <v>349</v>
      </c>
    </row>
    <row r="1005" customFormat="false" ht="14.4" hidden="false" customHeight="false" outlineLevel="0" collapsed="false">
      <c r="A1005" s="73" t="s">
        <v>680</v>
      </c>
      <c r="B1005" s="25" t="s">
        <v>655</v>
      </c>
      <c r="C1005" s="25" t="s">
        <v>17</v>
      </c>
      <c r="D1005" s="156"/>
      <c r="E1005" s="118"/>
      <c r="F1005" s="135" t="n">
        <f aca="false">SUM(Ведомственная!G453)</f>
        <v>6572.8</v>
      </c>
      <c r="G1005" s="135" t="n">
        <f aca="false">SUM(Ведомственная!H453)</f>
        <v>4740.6</v>
      </c>
    </row>
    <row r="1006" customFormat="false" ht="41.4" hidden="false" customHeight="false" outlineLevel="0" collapsed="false">
      <c r="A1006" s="56" t="s">
        <v>524</v>
      </c>
      <c r="B1006" s="44" t="s">
        <v>655</v>
      </c>
      <c r="C1006" s="44" t="s">
        <v>17</v>
      </c>
      <c r="D1006" s="54" t="s">
        <v>525</v>
      </c>
      <c r="E1006" s="78"/>
      <c r="F1006" s="145" t="n">
        <f aca="false">SUM(Ведомственная!G454)</f>
        <v>6572.8</v>
      </c>
      <c r="G1006" s="145" t="n">
        <f aca="false">SUM(Ведомственная!H454)</f>
        <v>4740.6</v>
      </c>
    </row>
    <row r="1007" customFormat="false" ht="13.8" hidden="false" customHeight="false" outlineLevel="0" collapsed="false">
      <c r="A1007" s="30" t="s">
        <v>660</v>
      </c>
      <c r="B1007" s="44" t="s">
        <v>655</v>
      </c>
      <c r="C1007" s="44" t="s">
        <v>17</v>
      </c>
      <c r="D1007" s="54" t="s">
        <v>661</v>
      </c>
      <c r="E1007" s="78"/>
      <c r="F1007" s="145" t="n">
        <f aca="false">SUM(Ведомственная!G455)</f>
        <v>3932.8</v>
      </c>
      <c r="G1007" s="145" t="n">
        <f aca="false">SUM(Ведомственная!H455)</f>
        <v>2140.2</v>
      </c>
    </row>
    <row r="1008" customFormat="false" ht="41.4" hidden="false" customHeight="false" outlineLevel="0" collapsed="false">
      <c r="A1008" s="56" t="s">
        <v>662</v>
      </c>
      <c r="B1008" s="44" t="s">
        <v>655</v>
      </c>
      <c r="C1008" s="44" t="s">
        <v>17</v>
      </c>
      <c r="D1008" s="54" t="s">
        <v>663</v>
      </c>
      <c r="E1008" s="78"/>
      <c r="F1008" s="145" t="n">
        <f aca="false">SUM(F1009)</f>
        <v>3932.8</v>
      </c>
      <c r="G1008" s="145" t="n">
        <f aca="false">SUM(G1009)</f>
        <v>2140.2</v>
      </c>
    </row>
    <row r="1009" customFormat="false" ht="13.8" hidden="false" customHeight="false" outlineLevel="0" collapsed="false">
      <c r="A1009" s="34" t="s">
        <v>72</v>
      </c>
      <c r="B1009" s="44" t="s">
        <v>655</v>
      </c>
      <c r="C1009" s="44" t="s">
        <v>17</v>
      </c>
      <c r="D1009" s="54" t="s">
        <v>681</v>
      </c>
      <c r="E1009" s="78"/>
      <c r="F1009" s="145" t="n">
        <f aca="false">SUM(Ведомственная!G457)</f>
        <v>3932.8</v>
      </c>
      <c r="G1009" s="145" t="n">
        <f aca="false">SUM(Ведомственная!H457)</f>
        <v>2140.2</v>
      </c>
    </row>
    <row r="1010" customFormat="false" ht="27.6" hidden="false" customHeight="false" outlineLevel="0" collapsed="false">
      <c r="A1010" s="55" t="s">
        <v>30</v>
      </c>
      <c r="B1010" s="44" t="s">
        <v>655</v>
      </c>
      <c r="C1010" s="44" t="s">
        <v>17</v>
      </c>
      <c r="D1010" s="54" t="s">
        <v>681</v>
      </c>
      <c r="E1010" s="78" t="s">
        <v>36</v>
      </c>
      <c r="F1010" s="145" t="n">
        <f aca="false">SUM(Ведомственная!G458)</f>
        <v>3932.8</v>
      </c>
      <c r="G1010" s="145" t="n">
        <f aca="false">SUM(Ведомственная!H458)</f>
        <v>2140.2</v>
      </c>
    </row>
    <row r="1011" customFormat="false" ht="27.6" hidden="false" customHeight="false" outlineLevel="0" collapsed="false">
      <c r="A1011" s="55" t="s">
        <v>31</v>
      </c>
      <c r="B1011" s="44" t="s">
        <v>655</v>
      </c>
      <c r="C1011" s="44" t="s">
        <v>17</v>
      </c>
      <c r="D1011" s="54" t="s">
        <v>681</v>
      </c>
      <c r="E1011" s="78" t="s">
        <v>37</v>
      </c>
      <c r="F1011" s="145" t="n">
        <f aca="false">SUM(Ведомственная!G459)</f>
        <v>3932.8</v>
      </c>
      <c r="G1011" s="145" t="n">
        <f aca="false">SUM(Ведомственная!H459)</f>
        <v>2140.2</v>
      </c>
    </row>
    <row r="1012" customFormat="false" ht="41.4" hidden="false" customHeight="false" outlineLevel="0" collapsed="false">
      <c r="A1012" s="56" t="s">
        <v>682</v>
      </c>
      <c r="B1012" s="44" t="s">
        <v>655</v>
      </c>
      <c r="C1012" s="44" t="s">
        <v>17</v>
      </c>
      <c r="D1012" s="54" t="s">
        <v>683</v>
      </c>
      <c r="E1012" s="43"/>
      <c r="F1012" s="46" t="n">
        <f aca="false">SUM(F1018+F1013)</f>
        <v>2640</v>
      </c>
      <c r="G1012" s="46" t="n">
        <f aca="false">SUM(G1018+G1013)</f>
        <v>2600.4</v>
      </c>
    </row>
    <row r="1013" customFormat="false" ht="55.2" hidden="false" customHeight="false" outlineLevel="0" collapsed="false">
      <c r="A1013" s="56" t="s">
        <v>684</v>
      </c>
      <c r="B1013" s="44" t="s">
        <v>655</v>
      </c>
      <c r="C1013" s="44" t="s">
        <v>17</v>
      </c>
      <c r="D1013" s="54" t="s">
        <v>685</v>
      </c>
      <c r="E1013" s="43"/>
      <c r="F1013" s="46" t="n">
        <f aca="false">SUM(F1014)</f>
        <v>2244</v>
      </c>
      <c r="G1013" s="46" t="n">
        <f aca="false">SUM(G1014)</f>
        <v>2210.3</v>
      </c>
    </row>
    <row r="1014" customFormat="false" ht="27.6" hidden="false" customHeight="false" outlineLevel="0" collapsed="false">
      <c r="A1014" s="55" t="s">
        <v>30</v>
      </c>
      <c r="B1014" s="44" t="s">
        <v>655</v>
      </c>
      <c r="C1014" s="44" t="s">
        <v>17</v>
      </c>
      <c r="D1014" s="54" t="s">
        <v>685</v>
      </c>
      <c r="E1014" s="78" t="s">
        <v>36</v>
      </c>
      <c r="F1014" s="46" t="n">
        <f aca="false">SUM(F1015:F1015)</f>
        <v>2244</v>
      </c>
      <c r="G1014" s="46" t="n">
        <f aca="false">SUM(G1015:G1015)</f>
        <v>2210.3</v>
      </c>
    </row>
    <row r="1015" customFormat="false" ht="27.6" hidden="false" customHeight="false" outlineLevel="0" collapsed="false">
      <c r="A1015" s="55" t="s">
        <v>31</v>
      </c>
      <c r="B1015" s="44" t="s">
        <v>655</v>
      </c>
      <c r="C1015" s="44" t="s">
        <v>17</v>
      </c>
      <c r="D1015" s="54" t="s">
        <v>685</v>
      </c>
      <c r="E1015" s="78" t="s">
        <v>37</v>
      </c>
      <c r="F1015" s="46" t="n">
        <f aca="false">SUM(Ведомственная!G463)</f>
        <v>2244</v>
      </c>
      <c r="G1015" s="46" t="n">
        <f aca="false">SUM(Ведомственная!H463)</f>
        <v>2210.3</v>
      </c>
    </row>
    <row r="1016" customFormat="false" ht="41.4" hidden="false" customHeight="false" outlineLevel="0" collapsed="false">
      <c r="A1016" s="56" t="s">
        <v>686</v>
      </c>
      <c r="B1016" s="44" t="s">
        <v>655</v>
      </c>
      <c r="C1016" s="44" t="s">
        <v>17</v>
      </c>
      <c r="D1016" s="54" t="s">
        <v>687</v>
      </c>
      <c r="E1016" s="43"/>
      <c r="F1016" s="46" t="n">
        <f aca="false">SUM(F1017)</f>
        <v>396</v>
      </c>
      <c r="G1016" s="46" t="n">
        <f aca="false">SUM(G1017)</f>
        <v>390.1</v>
      </c>
    </row>
    <row r="1017" customFormat="false" ht="27.6" hidden="false" customHeight="false" outlineLevel="0" collapsed="false">
      <c r="A1017" s="55" t="s">
        <v>30</v>
      </c>
      <c r="B1017" s="44" t="s">
        <v>655</v>
      </c>
      <c r="C1017" s="44" t="s">
        <v>17</v>
      </c>
      <c r="D1017" s="54" t="s">
        <v>687</v>
      </c>
      <c r="E1017" s="78" t="s">
        <v>36</v>
      </c>
      <c r="F1017" s="46" t="n">
        <f aca="false">SUM(F1018:F1018)</f>
        <v>396</v>
      </c>
      <c r="G1017" s="46" t="n">
        <f aca="false">SUM(G1018:G1018)</f>
        <v>390.1</v>
      </c>
    </row>
    <row r="1018" customFormat="false" ht="27.6" hidden="false" customHeight="false" outlineLevel="0" collapsed="false">
      <c r="A1018" s="55" t="s">
        <v>31</v>
      </c>
      <c r="B1018" s="44" t="s">
        <v>655</v>
      </c>
      <c r="C1018" s="44" t="s">
        <v>17</v>
      </c>
      <c r="D1018" s="54" t="s">
        <v>687</v>
      </c>
      <c r="E1018" s="78" t="s">
        <v>37</v>
      </c>
      <c r="F1018" s="46" t="n">
        <f aca="false">SUM(Ведомственная!G466)</f>
        <v>396</v>
      </c>
      <c r="G1018" s="46" t="n">
        <f aca="false">SUM(Ведомственная!H466)</f>
        <v>390.1</v>
      </c>
    </row>
    <row r="1019" customFormat="false" ht="14.4" hidden="false" customHeight="false" outlineLevel="0" collapsed="false">
      <c r="A1019" s="102" t="s">
        <v>688</v>
      </c>
      <c r="B1019" s="76" t="n">
        <v>11</v>
      </c>
      <c r="C1019" s="103" t="s">
        <v>25</v>
      </c>
      <c r="D1019" s="104"/>
      <c r="E1019" s="76"/>
      <c r="F1019" s="157" t="n">
        <f aca="false">SUM(F1020+F1026)</f>
        <v>110654</v>
      </c>
      <c r="G1019" s="157" t="n">
        <f aca="false">SUM(G1020+G1026)</f>
        <v>108269.1</v>
      </c>
    </row>
    <row r="1020" customFormat="false" ht="41.4" hidden="false" customHeight="false" outlineLevel="0" collapsed="false">
      <c r="A1020" s="56" t="s">
        <v>48</v>
      </c>
      <c r="B1020" s="44" t="n">
        <v>11</v>
      </c>
      <c r="C1020" s="44" t="s">
        <v>25</v>
      </c>
      <c r="D1020" s="54" t="s">
        <v>49</v>
      </c>
      <c r="E1020" s="76"/>
      <c r="F1020" s="84" t="n">
        <f aca="false">SUM(Ведомственная!G468)</f>
        <v>5774</v>
      </c>
      <c r="G1020" s="84" t="n">
        <f aca="false">SUM(Ведомственная!H468)</f>
        <v>5745.1</v>
      </c>
    </row>
    <row r="1021" customFormat="false" ht="14.4" hidden="false" customHeight="false" outlineLevel="0" collapsed="false">
      <c r="A1021" s="56" t="s">
        <v>464</v>
      </c>
      <c r="B1021" s="44" t="n">
        <v>11</v>
      </c>
      <c r="C1021" s="44" t="s">
        <v>25</v>
      </c>
      <c r="D1021" s="54" t="s">
        <v>465</v>
      </c>
      <c r="E1021" s="76"/>
      <c r="F1021" s="84" t="n">
        <f aca="false">SUM(Ведомственная!G469)</f>
        <v>5774</v>
      </c>
      <c r="G1021" s="84" t="n">
        <f aca="false">SUM(Ведомственная!H469)</f>
        <v>5745.1</v>
      </c>
    </row>
    <row r="1022" customFormat="false" ht="41.4" hidden="false" customHeight="false" outlineLevel="0" collapsed="false">
      <c r="A1022" s="56" t="s">
        <v>590</v>
      </c>
      <c r="B1022" s="44" t="n">
        <v>11</v>
      </c>
      <c r="C1022" s="44" t="s">
        <v>25</v>
      </c>
      <c r="D1022" s="54" t="s">
        <v>591</v>
      </c>
      <c r="E1022" s="76"/>
      <c r="F1022" s="84" t="n">
        <f aca="false">SUM(Ведомственная!G470)</f>
        <v>5774</v>
      </c>
      <c r="G1022" s="84" t="n">
        <f aca="false">SUM(Ведомственная!H470)</f>
        <v>5745.1</v>
      </c>
    </row>
    <row r="1023" customFormat="false" ht="55.8" hidden="false" customHeight="false" outlineLevel="0" collapsed="false">
      <c r="A1023" s="57" t="s">
        <v>689</v>
      </c>
      <c r="B1023" s="44" t="n">
        <v>11</v>
      </c>
      <c r="C1023" s="44" t="s">
        <v>25</v>
      </c>
      <c r="D1023" s="54" t="s">
        <v>690</v>
      </c>
      <c r="E1023" s="76"/>
      <c r="F1023" s="84" t="n">
        <f aca="false">SUM(Ведомственная!G471)</f>
        <v>5774</v>
      </c>
      <c r="G1023" s="84" t="n">
        <f aca="false">SUM(Ведомственная!H471)</f>
        <v>5745.1</v>
      </c>
    </row>
    <row r="1024" customFormat="false" ht="27.6" hidden="false" customHeight="false" outlineLevel="0" collapsed="false">
      <c r="A1024" s="42" t="s">
        <v>134</v>
      </c>
      <c r="B1024" s="44" t="n">
        <v>11</v>
      </c>
      <c r="C1024" s="44" t="s">
        <v>25</v>
      </c>
      <c r="D1024" s="54" t="s">
        <v>690</v>
      </c>
      <c r="E1024" s="44" t="n">
        <v>600</v>
      </c>
      <c r="F1024" s="84" t="n">
        <f aca="false">SUM(Ведомственная!G472)</f>
        <v>5774</v>
      </c>
      <c r="G1024" s="84" t="n">
        <f aca="false">SUM(Ведомственная!H472)</f>
        <v>5745.1</v>
      </c>
    </row>
    <row r="1025" customFormat="false" ht="13.8" hidden="false" customHeight="false" outlineLevel="0" collapsed="false">
      <c r="A1025" s="42" t="s">
        <v>136</v>
      </c>
      <c r="B1025" s="44" t="n">
        <v>11</v>
      </c>
      <c r="C1025" s="44" t="s">
        <v>25</v>
      </c>
      <c r="D1025" s="54" t="s">
        <v>690</v>
      </c>
      <c r="E1025" s="44" t="n">
        <v>610</v>
      </c>
      <c r="F1025" s="84" t="n">
        <f aca="false">SUM(Ведомственная!G473)</f>
        <v>5774</v>
      </c>
      <c r="G1025" s="84" t="n">
        <f aca="false">SUM(Ведомственная!H473)</f>
        <v>5745.1</v>
      </c>
    </row>
    <row r="1026" customFormat="false" ht="41.4" hidden="false" customHeight="false" outlineLevel="0" collapsed="false">
      <c r="A1026" s="56" t="s">
        <v>524</v>
      </c>
      <c r="B1026" s="44" t="s">
        <v>655</v>
      </c>
      <c r="C1026" s="44" t="s">
        <v>25</v>
      </c>
      <c r="D1026" s="54" t="s">
        <v>525</v>
      </c>
      <c r="E1026" s="76"/>
      <c r="F1026" s="145" t="n">
        <f aca="false">SUM(Ведомственная!G474)</f>
        <v>104880</v>
      </c>
      <c r="G1026" s="145" t="n">
        <f aca="false">SUM(Ведомственная!H474)</f>
        <v>102524</v>
      </c>
    </row>
    <row r="1027" customFormat="false" ht="27.6" hidden="false" customHeight="false" outlineLevel="0" collapsed="false">
      <c r="A1027" s="56" t="s">
        <v>691</v>
      </c>
      <c r="B1027" s="44" t="s">
        <v>655</v>
      </c>
      <c r="C1027" s="44" t="s">
        <v>25</v>
      </c>
      <c r="D1027" s="38" t="s">
        <v>692</v>
      </c>
      <c r="E1027" s="76"/>
      <c r="F1027" s="145" t="n">
        <f aca="false">SUM(Ведомственная!G475)</f>
        <v>104880</v>
      </c>
      <c r="G1027" s="145" t="n">
        <f aca="false">SUM(Ведомственная!H475)</f>
        <v>102524</v>
      </c>
    </row>
    <row r="1028" customFormat="false" ht="27.6" hidden="false" customHeight="false" outlineLevel="0" collapsed="false">
      <c r="A1028" s="56" t="s">
        <v>693</v>
      </c>
      <c r="B1028" s="44" t="s">
        <v>655</v>
      </c>
      <c r="C1028" s="44" t="s">
        <v>25</v>
      </c>
      <c r="D1028" s="38" t="s">
        <v>694</v>
      </c>
      <c r="E1028" s="76"/>
      <c r="F1028" s="145" t="n">
        <f aca="false">SUM(F1029)</f>
        <v>104880</v>
      </c>
      <c r="G1028" s="145" t="n">
        <f aca="false">SUM(G1029)</f>
        <v>102524</v>
      </c>
    </row>
    <row r="1029" customFormat="false" ht="13.8" hidden="false" customHeight="false" outlineLevel="0" collapsed="false">
      <c r="A1029" s="57" t="s">
        <v>664</v>
      </c>
      <c r="B1029" s="44" t="s">
        <v>655</v>
      </c>
      <c r="C1029" s="44" t="s">
        <v>25</v>
      </c>
      <c r="D1029" s="38" t="s">
        <v>695</v>
      </c>
      <c r="E1029" s="44"/>
      <c r="F1029" s="145" t="n">
        <f aca="false">SUM(Ведомственная!G477)</f>
        <v>104880</v>
      </c>
      <c r="G1029" s="145" t="n">
        <f aca="false">SUM(Ведомственная!H477)</f>
        <v>102524</v>
      </c>
    </row>
    <row r="1030" customFormat="false" ht="27.6" hidden="false" customHeight="false" outlineLevel="0" collapsed="false">
      <c r="A1030" s="42" t="s">
        <v>134</v>
      </c>
      <c r="B1030" s="44" t="s">
        <v>655</v>
      </c>
      <c r="C1030" s="44" t="s">
        <v>25</v>
      </c>
      <c r="D1030" s="38" t="s">
        <v>695</v>
      </c>
      <c r="E1030" s="44" t="n">
        <v>600</v>
      </c>
      <c r="F1030" s="145" t="n">
        <f aca="false">SUM(Ведомственная!G478)</f>
        <v>104880</v>
      </c>
      <c r="G1030" s="145" t="n">
        <f aca="false">SUM(Ведомственная!H478)</f>
        <v>102524</v>
      </c>
    </row>
    <row r="1031" customFormat="false" ht="13.8" hidden="false" customHeight="false" outlineLevel="0" collapsed="false">
      <c r="A1031" s="42" t="s">
        <v>136</v>
      </c>
      <c r="B1031" s="44" t="s">
        <v>655</v>
      </c>
      <c r="C1031" s="44" t="s">
        <v>25</v>
      </c>
      <c r="D1031" s="38" t="s">
        <v>695</v>
      </c>
      <c r="E1031" s="44" t="n">
        <v>610</v>
      </c>
      <c r="F1031" s="145" t="n">
        <f aca="false">SUM(Ведомственная!G479)</f>
        <v>104880</v>
      </c>
      <c r="G1031" s="145" t="n">
        <f aca="false">SUM(Ведомственная!H479)</f>
        <v>102524</v>
      </c>
    </row>
    <row r="1032" customFormat="false" ht="14.4" hidden="false" customHeight="false" outlineLevel="0" collapsed="false">
      <c r="A1032" s="102" t="s">
        <v>696</v>
      </c>
      <c r="B1032" s="76" t="n">
        <v>11</v>
      </c>
      <c r="C1032" s="103" t="s">
        <v>305</v>
      </c>
      <c r="D1032" s="104"/>
      <c r="E1032" s="76"/>
      <c r="F1032" s="135" t="n">
        <f aca="false">SUM(F1033+F1047)</f>
        <v>18325.2</v>
      </c>
      <c r="G1032" s="135" t="n">
        <f aca="false">SUM(G1033+G1047)</f>
        <v>18107.6</v>
      </c>
    </row>
    <row r="1033" customFormat="false" ht="41.4" hidden="false" customHeight="false" outlineLevel="0" collapsed="false">
      <c r="A1033" s="56" t="s">
        <v>524</v>
      </c>
      <c r="B1033" s="44" t="n">
        <v>11</v>
      </c>
      <c r="C1033" s="44" t="s">
        <v>305</v>
      </c>
      <c r="D1033" s="54" t="s">
        <v>525</v>
      </c>
      <c r="E1033" s="76"/>
      <c r="F1033" s="145" t="n">
        <f aca="false">SUM(F1034)</f>
        <v>18188</v>
      </c>
      <c r="G1033" s="145" t="n">
        <f aca="false">SUM(G1034)</f>
        <v>17970.4</v>
      </c>
    </row>
    <row r="1034" customFormat="false" ht="13.8" hidden="false" customHeight="false" outlineLevel="0" collapsed="false">
      <c r="A1034" s="56" t="s">
        <v>697</v>
      </c>
      <c r="B1034" s="44" t="n">
        <v>11</v>
      </c>
      <c r="C1034" s="44" t="s">
        <v>305</v>
      </c>
      <c r="D1034" s="54" t="s">
        <v>698</v>
      </c>
      <c r="E1034" s="44"/>
      <c r="F1034" s="145" t="n">
        <f aca="false">SUM(Ведомственная!G482)</f>
        <v>18188</v>
      </c>
      <c r="G1034" s="145" t="n">
        <f aca="false">SUM(Ведомственная!H482)</f>
        <v>17970.4</v>
      </c>
    </row>
    <row r="1035" customFormat="false" ht="55.2" hidden="false" customHeight="false" outlineLevel="0" collapsed="false">
      <c r="A1035" s="56" t="s">
        <v>699</v>
      </c>
      <c r="B1035" s="44" t="n">
        <v>11</v>
      </c>
      <c r="C1035" s="44" t="s">
        <v>305</v>
      </c>
      <c r="D1035" s="54" t="s">
        <v>700</v>
      </c>
      <c r="E1035" s="44"/>
      <c r="F1035" s="145" t="n">
        <f aca="false">SUM(F1036)</f>
        <v>8516</v>
      </c>
      <c r="G1035" s="145" t="n">
        <f aca="false">SUM(G1036)</f>
        <v>8298.4</v>
      </c>
    </row>
    <row r="1036" customFormat="false" ht="13.8" hidden="false" customHeight="false" outlineLevel="0" collapsed="false">
      <c r="A1036" s="72" t="s">
        <v>28</v>
      </c>
      <c r="B1036" s="44" t="n">
        <v>11</v>
      </c>
      <c r="C1036" s="44" t="s">
        <v>305</v>
      </c>
      <c r="D1036" s="45" t="s">
        <v>701</v>
      </c>
      <c r="E1036" s="44"/>
      <c r="F1036" s="145" t="n">
        <f aca="false">SUM(Ведомственная!G484)</f>
        <v>8516</v>
      </c>
      <c r="G1036" s="145" t="n">
        <f aca="false">SUM(Ведомственная!H484)</f>
        <v>8298.4</v>
      </c>
    </row>
    <row r="1037" customFormat="false" ht="55.2" hidden="false" customHeight="false" outlineLevel="0" collapsed="false">
      <c r="A1037" s="35" t="s">
        <v>22</v>
      </c>
      <c r="B1037" s="44" t="n">
        <v>11</v>
      </c>
      <c r="C1037" s="44" t="s">
        <v>305</v>
      </c>
      <c r="D1037" s="45" t="s">
        <v>701</v>
      </c>
      <c r="E1037" s="44" t="n">
        <v>100</v>
      </c>
      <c r="F1037" s="145" t="n">
        <f aca="false">SUM(Ведомственная!G485)</f>
        <v>8192.7</v>
      </c>
      <c r="G1037" s="145" t="n">
        <f aca="false">SUM(Ведомственная!H485)</f>
        <v>8019.7</v>
      </c>
    </row>
    <row r="1038" customFormat="false" ht="27.6" hidden="false" customHeight="false" outlineLevel="0" collapsed="false">
      <c r="A1038" s="35" t="s">
        <v>23</v>
      </c>
      <c r="B1038" s="44" t="n">
        <v>11</v>
      </c>
      <c r="C1038" s="44" t="s">
        <v>305</v>
      </c>
      <c r="D1038" s="45" t="s">
        <v>701</v>
      </c>
      <c r="E1038" s="44" t="n">
        <v>120</v>
      </c>
      <c r="F1038" s="145" t="n">
        <f aca="false">SUM(Ведомственная!G486)</f>
        <v>8192.7</v>
      </c>
      <c r="G1038" s="145" t="n">
        <f aca="false">SUM(Ведомственная!H486)</f>
        <v>8019.7</v>
      </c>
    </row>
    <row r="1039" customFormat="false" ht="27.6" hidden="false" customHeight="false" outlineLevel="0" collapsed="false">
      <c r="A1039" s="42" t="s">
        <v>30</v>
      </c>
      <c r="B1039" s="44" t="n">
        <v>11</v>
      </c>
      <c r="C1039" s="44" t="s">
        <v>305</v>
      </c>
      <c r="D1039" s="45" t="s">
        <v>701</v>
      </c>
      <c r="E1039" s="44" t="n">
        <v>200</v>
      </c>
      <c r="F1039" s="46" t="n">
        <f aca="false">SUM(F1040)</f>
        <v>298.3</v>
      </c>
      <c r="G1039" s="46" t="n">
        <f aca="false">SUM(G1040)</f>
        <v>272.3</v>
      </c>
    </row>
    <row r="1040" customFormat="false" ht="27.6" hidden="false" customHeight="false" outlineLevel="0" collapsed="false">
      <c r="A1040" s="42" t="s">
        <v>31</v>
      </c>
      <c r="B1040" s="44" t="n">
        <v>11</v>
      </c>
      <c r="C1040" s="44" t="s">
        <v>305</v>
      </c>
      <c r="D1040" s="45" t="s">
        <v>701</v>
      </c>
      <c r="E1040" s="44" t="n">
        <v>240</v>
      </c>
      <c r="F1040" s="46" t="n">
        <f aca="false">SUM(Ведомственная!G488)</f>
        <v>298.3</v>
      </c>
      <c r="G1040" s="46" t="n">
        <f aca="false">SUM(Ведомственная!H488)</f>
        <v>272.3</v>
      </c>
    </row>
    <row r="1041" customFormat="false" ht="13.8" hidden="false" customHeight="false" outlineLevel="0" collapsed="false">
      <c r="A1041" s="64" t="s">
        <v>81</v>
      </c>
      <c r="B1041" s="44" t="n">
        <v>11</v>
      </c>
      <c r="C1041" s="44" t="s">
        <v>305</v>
      </c>
      <c r="D1041" s="45" t="s">
        <v>701</v>
      </c>
      <c r="E1041" s="78" t="s">
        <v>212</v>
      </c>
      <c r="F1041" s="145" t="n">
        <f aca="false">SUM(Ведомственная!G489)</f>
        <v>25</v>
      </c>
      <c r="G1041" s="145" t="n">
        <f aca="false">SUM(Ведомственная!H489)</f>
        <v>6.4</v>
      </c>
    </row>
    <row r="1042" customFormat="false" ht="13.8" hidden="false" customHeight="false" outlineLevel="0" collapsed="false">
      <c r="A1042" s="65" t="s">
        <v>82</v>
      </c>
      <c r="B1042" s="44" t="n">
        <v>11</v>
      </c>
      <c r="C1042" s="44" t="s">
        <v>305</v>
      </c>
      <c r="D1042" s="45" t="s">
        <v>701</v>
      </c>
      <c r="E1042" s="78" t="s">
        <v>213</v>
      </c>
      <c r="F1042" s="145" t="n">
        <f aca="false">SUM(Ведомственная!G490)</f>
        <v>25</v>
      </c>
      <c r="G1042" s="145" t="n">
        <f aca="false">SUM(Ведомственная!H490)</f>
        <v>6.4</v>
      </c>
    </row>
    <row r="1043" customFormat="false" ht="55.2" hidden="false" customHeight="false" outlineLevel="0" collapsed="false">
      <c r="A1043" s="56" t="s">
        <v>702</v>
      </c>
      <c r="B1043" s="44" t="n">
        <v>11</v>
      </c>
      <c r="C1043" s="44" t="s">
        <v>305</v>
      </c>
      <c r="D1043" s="54" t="s">
        <v>703</v>
      </c>
      <c r="E1043" s="78"/>
      <c r="F1043" s="145" t="n">
        <f aca="false">SUM(Ведомственная!G491)</f>
        <v>9672</v>
      </c>
      <c r="G1043" s="145" t="n">
        <f aca="false">SUM(Ведомственная!H491)</f>
        <v>9672</v>
      </c>
    </row>
    <row r="1044" customFormat="false" ht="55.2" hidden="false" customHeight="false" outlineLevel="0" collapsed="false">
      <c r="A1044" s="57" t="s">
        <v>508</v>
      </c>
      <c r="B1044" s="44" t="n">
        <v>11</v>
      </c>
      <c r="C1044" s="44" t="s">
        <v>305</v>
      </c>
      <c r="D1044" s="54" t="s">
        <v>704</v>
      </c>
      <c r="E1044" s="44"/>
      <c r="F1044" s="145" t="n">
        <f aca="false">SUM(Ведомственная!G492)</f>
        <v>9672</v>
      </c>
      <c r="G1044" s="145" t="n">
        <f aca="false">SUM(Ведомственная!H492)</f>
        <v>9672</v>
      </c>
    </row>
    <row r="1045" customFormat="false" ht="27.6" hidden="false" customHeight="false" outlineLevel="0" collapsed="false">
      <c r="A1045" s="42" t="s">
        <v>134</v>
      </c>
      <c r="B1045" s="44" t="n">
        <v>11</v>
      </c>
      <c r="C1045" s="44" t="s">
        <v>305</v>
      </c>
      <c r="D1045" s="54" t="s">
        <v>704</v>
      </c>
      <c r="E1045" s="44" t="n">
        <v>600</v>
      </c>
      <c r="F1045" s="145" t="n">
        <f aca="false">SUM(Ведомственная!G493)</f>
        <v>9672</v>
      </c>
      <c r="G1045" s="145" t="n">
        <f aca="false">SUM(Ведомственная!H493)</f>
        <v>9672</v>
      </c>
    </row>
    <row r="1046" customFormat="false" ht="13.8" hidden="false" customHeight="false" outlineLevel="0" collapsed="false">
      <c r="A1046" s="42" t="s">
        <v>136</v>
      </c>
      <c r="B1046" s="44" t="n">
        <v>11</v>
      </c>
      <c r="C1046" s="44" t="s">
        <v>305</v>
      </c>
      <c r="D1046" s="54" t="s">
        <v>704</v>
      </c>
      <c r="E1046" s="44" t="n">
        <v>610</v>
      </c>
      <c r="F1046" s="145" t="n">
        <f aca="false">SUM(Ведомственная!G494)</f>
        <v>9672</v>
      </c>
      <c r="G1046" s="145" t="n">
        <f aca="false">SUM(Ведомственная!H494)</f>
        <v>9672</v>
      </c>
    </row>
    <row r="1047" customFormat="false" ht="27.6" hidden="false" customHeight="false" outlineLevel="0" collapsed="false">
      <c r="A1047" s="39" t="s">
        <v>18</v>
      </c>
      <c r="B1047" s="44" t="n">
        <v>11</v>
      </c>
      <c r="C1047" s="44" t="s">
        <v>305</v>
      </c>
      <c r="D1047" s="45" t="s">
        <v>19</v>
      </c>
      <c r="E1047" s="44"/>
      <c r="F1047" s="46" t="n">
        <f aca="false">SUM(F1048)</f>
        <v>137.2</v>
      </c>
      <c r="G1047" s="46" t="n">
        <f aca="false">SUM(G1048)</f>
        <v>137.2</v>
      </c>
    </row>
    <row r="1048" customFormat="false" ht="13.8" hidden="false" customHeight="false" outlineLevel="0" collapsed="false">
      <c r="A1048" s="63" t="s">
        <v>28</v>
      </c>
      <c r="B1048" s="44" t="n">
        <v>11</v>
      </c>
      <c r="C1048" s="44" t="s">
        <v>305</v>
      </c>
      <c r="D1048" s="45" t="s">
        <v>29</v>
      </c>
      <c r="E1048" s="44"/>
      <c r="F1048" s="46" t="n">
        <f aca="false">SUM(F1049)</f>
        <v>137.2</v>
      </c>
      <c r="G1048" s="46" t="n">
        <f aca="false">SUM(G1049)</f>
        <v>137.2</v>
      </c>
    </row>
    <row r="1049" customFormat="false" ht="13.8" hidden="false" customHeight="false" outlineLevel="0" collapsed="false">
      <c r="A1049" s="66" t="s">
        <v>88</v>
      </c>
      <c r="B1049" s="44" t="n">
        <v>11</v>
      </c>
      <c r="C1049" s="44" t="s">
        <v>305</v>
      </c>
      <c r="D1049" s="45" t="s">
        <v>29</v>
      </c>
      <c r="E1049" s="44" t="n">
        <v>300</v>
      </c>
      <c r="F1049" s="46" t="n">
        <f aca="false">SUM(F1050)</f>
        <v>137.2</v>
      </c>
      <c r="G1049" s="46" t="n">
        <f aca="false">SUM(G1050)</f>
        <v>137.2</v>
      </c>
    </row>
    <row r="1050" customFormat="false" ht="27.6" hidden="false" customHeight="false" outlineLevel="0" collapsed="false">
      <c r="A1050" s="66" t="s">
        <v>89</v>
      </c>
      <c r="B1050" s="44" t="n">
        <v>11</v>
      </c>
      <c r="C1050" s="44" t="s">
        <v>305</v>
      </c>
      <c r="D1050" s="45" t="s">
        <v>29</v>
      </c>
      <c r="E1050" s="44" t="n">
        <v>320</v>
      </c>
      <c r="F1050" s="46" t="n">
        <f aca="false">SUM(Ведомственная!G498)</f>
        <v>137.2</v>
      </c>
      <c r="G1050" s="46" t="n">
        <f aca="false">SUM(Ведомственная!H498)</f>
        <v>137.2</v>
      </c>
    </row>
    <row r="1051" customFormat="false" ht="13.8" hidden="false" customHeight="false" outlineLevel="0" collapsed="false">
      <c r="A1051" s="158" t="s">
        <v>705</v>
      </c>
      <c r="B1051" s="91" t="n">
        <v>12</v>
      </c>
      <c r="C1051" s="21"/>
      <c r="D1051" s="22"/>
      <c r="E1051" s="21"/>
      <c r="F1051" s="23" t="n">
        <f aca="false">SUM(F1052+F1059)</f>
        <v>37300</v>
      </c>
      <c r="G1051" s="23" t="n">
        <f aca="false">SUM(G1052+G1059)</f>
        <v>32789.8</v>
      </c>
    </row>
    <row r="1052" customFormat="false" ht="14.4" hidden="false" customHeight="false" outlineLevel="0" collapsed="false">
      <c r="A1052" s="131" t="s">
        <v>706</v>
      </c>
      <c r="B1052" s="132" t="s">
        <v>707</v>
      </c>
      <c r="C1052" s="132" t="s">
        <v>15</v>
      </c>
      <c r="D1052" s="143"/>
      <c r="E1052" s="132"/>
      <c r="F1052" s="135" t="n">
        <f aca="false">SUM(F1056)</f>
        <v>33500</v>
      </c>
      <c r="G1052" s="135" t="n">
        <f aca="false">SUM(G1056)</f>
        <v>28993.8</v>
      </c>
    </row>
    <row r="1053" customFormat="false" ht="55.2" hidden="false" customHeight="false" outlineLevel="0" collapsed="false">
      <c r="A1053" s="56" t="s">
        <v>162</v>
      </c>
      <c r="B1053" s="124" t="s">
        <v>707</v>
      </c>
      <c r="C1053" s="124" t="s">
        <v>15</v>
      </c>
      <c r="D1053" s="54" t="s">
        <v>163</v>
      </c>
      <c r="E1053" s="132"/>
      <c r="F1053" s="84" t="n">
        <f aca="false">SUM(F1054)</f>
        <v>33500</v>
      </c>
      <c r="G1053" s="84" t="n">
        <f aca="false">SUM(G1054)</f>
        <v>28993.8</v>
      </c>
    </row>
    <row r="1054" customFormat="false" ht="41.4" hidden="false" customHeight="false" outlineLevel="0" collapsed="false">
      <c r="A1054" s="56" t="s">
        <v>164</v>
      </c>
      <c r="B1054" s="124" t="s">
        <v>707</v>
      </c>
      <c r="C1054" s="124" t="s">
        <v>15</v>
      </c>
      <c r="D1054" s="54" t="s">
        <v>165</v>
      </c>
      <c r="E1054" s="132"/>
      <c r="F1054" s="84" t="n">
        <f aca="false">SUM(F1056)</f>
        <v>33500</v>
      </c>
      <c r="G1054" s="84" t="n">
        <f aca="false">SUM(G1056)</f>
        <v>28993.8</v>
      </c>
    </row>
    <row r="1055" customFormat="false" ht="69" hidden="false" customHeight="false" outlineLevel="0" collapsed="false">
      <c r="A1055" s="56" t="s">
        <v>166</v>
      </c>
      <c r="B1055" s="124" t="s">
        <v>707</v>
      </c>
      <c r="C1055" s="124" t="s">
        <v>15</v>
      </c>
      <c r="D1055" s="54" t="s">
        <v>167</v>
      </c>
      <c r="E1055" s="132"/>
      <c r="F1055" s="84" t="n">
        <f aca="false">SUM(F1056)</f>
        <v>33500</v>
      </c>
      <c r="G1055" s="84" t="n">
        <f aca="false">SUM(G1056)</f>
        <v>28993.8</v>
      </c>
    </row>
    <row r="1056" customFormat="false" ht="27.6" hidden="false" customHeight="true" outlineLevel="0" collapsed="false">
      <c r="A1056" s="57" t="s">
        <v>708</v>
      </c>
      <c r="B1056" s="124" t="s">
        <v>707</v>
      </c>
      <c r="C1056" s="124" t="s">
        <v>15</v>
      </c>
      <c r="D1056" s="159" t="s">
        <v>709</v>
      </c>
      <c r="E1056" s="124"/>
      <c r="F1056" s="145" t="n">
        <f aca="false">SUM(F1057)</f>
        <v>33500</v>
      </c>
      <c r="G1056" s="145" t="n">
        <f aca="false">SUM(G1057)</f>
        <v>28993.8</v>
      </c>
      <c r="I1056" s="160"/>
      <c r="J1056" s="161"/>
      <c r="K1056" s="161"/>
      <c r="L1056" s="161"/>
      <c r="M1056" s="161"/>
      <c r="N1056" s="161"/>
      <c r="O1056" s="161"/>
    </row>
    <row r="1057" customFormat="false" ht="27.6" hidden="false" customHeight="false" outlineLevel="0" collapsed="false">
      <c r="A1057" s="42" t="s">
        <v>30</v>
      </c>
      <c r="B1057" s="124" t="s">
        <v>707</v>
      </c>
      <c r="C1057" s="124" t="s">
        <v>15</v>
      </c>
      <c r="D1057" s="159" t="s">
        <v>709</v>
      </c>
      <c r="E1057" s="124" t="n">
        <v>200</v>
      </c>
      <c r="F1057" s="145" t="n">
        <f aca="false">SUM(F1058)</f>
        <v>33500</v>
      </c>
      <c r="G1057" s="145" t="n">
        <f aca="false">SUM(G1058)</f>
        <v>28993.8</v>
      </c>
    </row>
    <row r="1058" customFormat="false" ht="27.6" hidden="false" customHeight="false" outlineLevel="0" collapsed="false">
      <c r="A1058" s="42" t="s">
        <v>31</v>
      </c>
      <c r="B1058" s="124" t="s">
        <v>707</v>
      </c>
      <c r="C1058" s="124" t="s">
        <v>15</v>
      </c>
      <c r="D1058" s="159" t="s">
        <v>709</v>
      </c>
      <c r="E1058" s="124" t="n">
        <v>240</v>
      </c>
      <c r="F1058" s="145" t="n">
        <f aca="false">SUM(Ведомственная!G1031)</f>
        <v>33500</v>
      </c>
      <c r="G1058" s="145" t="n">
        <f aca="false">SUM(Ведомственная!H1031)</f>
        <v>28993.8</v>
      </c>
    </row>
    <row r="1059" customFormat="false" ht="14.4" hidden="false" customHeight="false" outlineLevel="0" collapsed="false">
      <c r="A1059" s="131" t="s">
        <v>710</v>
      </c>
      <c r="B1059" s="132" t="s">
        <v>707</v>
      </c>
      <c r="C1059" s="132" t="s">
        <v>17</v>
      </c>
      <c r="D1059" s="104"/>
      <c r="E1059" s="132"/>
      <c r="F1059" s="135" t="n">
        <f aca="false">SUM(F1063)</f>
        <v>3800</v>
      </c>
      <c r="G1059" s="135" t="n">
        <f aca="false">SUM(G1063)</f>
        <v>3796</v>
      </c>
    </row>
    <row r="1060" customFormat="false" ht="55.2" hidden="false" customHeight="false" outlineLevel="0" collapsed="false">
      <c r="A1060" s="56" t="s">
        <v>162</v>
      </c>
      <c r="B1060" s="44" t="s">
        <v>707</v>
      </c>
      <c r="C1060" s="44" t="s">
        <v>17</v>
      </c>
      <c r="D1060" s="54" t="s">
        <v>163</v>
      </c>
      <c r="E1060" s="76"/>
      <c r="F1060" s="84" t="n">
        <f aca="false">SUM(F1061)</f>
        <v>3800</v>
      </c>
      <c r="G1060" s="84" t="n">
        <f aca="false">SUM(G1061)</f>
        <v>3796</v>
      </c>
    </row>
    <row r="1061" customFormat="false" ht="41.4" hidden="false" customHeight="false" outlineLevel="0" collapsed="false">
      <c r="A1061" s="56" t="s">
        <v>164</v>
      </c>
      <c r="B1061" s="44" t="s">
        <v>707</v>
      </c>
      <c r="C1061" s="44" t="s">
        <v>17</v>
      </c>
      <c r="D1061" s="54" t="s">
        <v>165</v>
      </c>
      <c r="E1061" s="76"/>
      <c r="F1061" s="84" t="n">
        <f aca="false">SUM(F1063)</f>
        <v>3800</v>
      </c>
      <c r="G1061" s="84" t="n">
        <f aca="false">SUM(G1063)</f>
        <v>3796</v>
      </c>
    </row>
    <row r="1062" customFormat="false" ht="69" hidden="false" customHeight="false" outlineLevel="0" collapsed="false">
      <c r="A1062" s="56" t="s">
        <v>166</v>
      </c>
      <c r="B1062" s="44" t="s">
        <v>707</v>
      </c>
      <c r="C1062" s="44" t="s">
        <v>17</v>
      </c>
      <c r="D1062" s="54" t="s">
        <v>167</v>
      </c>
      <c r="E1062" s="76"/>
      <c r="F1062" s="84" t="n">
        <f aca="false">SUM(F1063)</f>
        <v>3800</v>
      </c>
      <c r="G1062" s="84" t="n">
        <f aca="false">SUM(G1063)</f>
        <v>3796</v>
      </c>
    </row>
    <row r="1063" customFormat="false" ht="27.6" hidden="false" customHeight="false" outlineLevel="0" collapsed="false">
      <c r="A1063" s="57" t="s">
        <v>711</v>
      </c>
      <c r="B1063" s="44" t="s">
        <v>707</v>
      </c>
      <c r="C1063" s="44" t="s">
        <v>17</v>
      </c>
      <c r="D1063" s="54" t="s">
        <v>712</v>
      </c>
      <c r="E1063" s="44"/>
      <c r="F1063" s="145" t="n">
        <f aca="false">SUM(F1064)</f>
        <v>3800</v>
      </c>
      <c r="G1063" s="145" t="n">
        <f aca="false">SUM(G1064)</f>
        <v>3796</v>
      </c>
    </row>
    <row r="1064" customFormat="false" ht="27.6" hidden="false" customHeight="false" outlineLevel="0" collapsed="false">
      <c r="A1064" s="42" t="s">
        <v>30</v>
      </c>
      <c r="B1064" s="44" t="s">
        <v>707</v>
      </c>
      <c r="C1064" s="44" t="s">
        <v>17</v>
      </c>
      <c r="D1064" s="54" t="s">
        <v>712</v>
      </c>
      <c r="E1064" s="44" t="n">
        <v>200</v>
      </c>
      <c r="F1064" s="145" t="n">
        <f aca="false">SUM(F1065)</f>
        <v>3800</v>
      </c>
      <c r="G1064" s="145" t="n">
        <f aca="false">SUM(G1065)</f>
        <v>3796</v>
      </c>
    </row>
    <row r="1065" customFormat="false" ht="27.6" hidden="false" customHeight="false" outlineLevel="0" collapsed="false">
      <c r="A1065" s="42" t="s">
        <v>31</v>
      </c>
      <c r="B1065" s="44" t="s">
        <v>707</v>
      </c>
      <c r="C1065" s="44" t="s">
        <v>17</v>
      </c>
      <c r="D1065" s="54" t="s">
        <v>712</v>
      </c>
      <c r="E1065" s="44" t="n">
        <v>240</v>
      </c>
      <c r="F1065" s="145" t="n">
        <f aca="false">SUM(Ведомственная!G1038)</f>
        <v>3800</v>
      </c>
      <c r="G1065" s="145" t="n">
        <f aca="false">SUM(Ведомственная!H1038)</f>
        <v>3796</v>
      </c>
    </row>
    <row r="1066" customFormat="false" ht="13.8" hidden="false" customHeight="false" outlineLevel="0" collapsed="false">
      <c r="A1066" s="19" t="s">
        <v>713</v>
      </c>
      <c r="B1066" s="20" t="n">
        <v>13</v>
      </c>
      <c r="C1066" s="162"/>
      <c r="D1066" s="22"/>
      <c r="E1066" s="21"/>
      <c r="F1066" s="23" t="n">
        <f aca="false">SUM(F1068)</f>
        <v>72154.4</v>
      </c>
      <c r="G1066" s="23" t="n">
        <f aca="false">SUM(G1068)</f>
        <v>70903</v>
      </c>
    </row>
    <row r="1067" customFormat="false" ht="28.8" hidden="false" customHeight="false" outlineLevel="0" collapsed="false">
      <c r="A1067" s="131" t="s">
        <v>714</v>
      </c>
      <c r="B1067" s="132" t="n">
        <v>13</v>
      </c>
      <c r="C1067" s="134" t="s">
        <v>15</v>
      </c>
      <c r="D1067" s="51"/>
      <c r="E1067" s="31"/>
      <c r="F1067" s="52" t="n">
        <f aca="false">SUM(F1068)</f>
        <v>72154.4</v>
      </c>
      <c r="G1067" s="52" t="n">
        <f aca="false">SUM(G1068)</f>
        <v>70903</v>
      </c>
    </row>
    <row r="1068" customFormat="false" ht="27.6" hidden="false" customHeight="false" outlineLevel="0" collapsed="false">
      <c r="A1068" s="61" t="s">
        <v>66</v>
      </c>
      <c r="B1068" s="44" t="n">
        <v>13</v>
      </c>
      <c r="C1068" s="78" t="s">
        <v>15</v>
      </c>
      <c r="D1068" s="54" t="s">
        <v>67</v>
      </c>
      <c r="E1068" s="76"/>
      <c r="F1068" s="84" t="n">
        <f aca="false">SUM(F1069)</f>
        <v>72154.4</v>
      </c>
      <c r="G1068" s="84" t="n">
        <f aca="false">SUM(G1069)</f>
        <v>70903</v>
      </c>
    </row>
    <row r="1069" customFormat="false" ht="14.4" hidden="false" customHeight="false" outlineLevel="0" collapsed="false">
      <c r="A1069" s="56" t="s">
        <v>715</v>
      </c>
      <c r="B1069" s="44" t="n">
        <v>13</v>
      </c>
      <c r="C1069" s="78" t="s">
        <v>15</v>
      </c>
      <c r="D1069" s="54" t="s">
        <v>121</v>
      </c>
      <c r="E1069" s="76"/>
      <c r="F1069" s="84" t="n">
        <f aca="false">SUM(F1071)</f>
        <v>72154.4</v>
      </c>
      <c r="G1069" s="84" t="n">
        <f aca="false">SUM(G1071)</f>
        <v>70903</v>
      </c>
    </row>
    <row r="1070" customFormat="false" ht="41.4" hidden="false" customHeight="false" outlineLevel="0" collapsed="false">
      <c r="A1070" s="56" t="s">
        <v>716</v>
      </c>
      <c r="B1070" s="44" t="n">
        <v>13</v>
      </c>
      <c r="C1070" s="78" t="s">
        <v>15</v>
      </c>
      <c r="D1070" s="54" t="s">
        <v>717</v>
      </c>
      <c r="E1070" s="76"/>
      <c r="F1070" s="84" t="n">
        <f aca="false">SUM(F1071)</f>
        <v>72154.4</v>
      </c>
      <c r="G1070" s="84" t="n">
        <f aca="false">SUM(G1071)</f>
        <v>70903</v>
      </c>
    </row>
    <row r="1071" customFormat="false" ht="13.8" hidden="false" customHeight="false" outlineLevel="0" collapsed="false">
      <c r="A1071" s="72" t="s">
        <v>718</v>
      </c>
      <c r="B1071" s="44" t="n">
        <v>13</v>
      </c>
      <c r="C1071" s="78" t="s">
        <v>15</v>
      </c>
      <c r="D1071" s="54" t="s">
        <v>719</v>
      </c>
      <c r="E1071" s="44"/>
      <c r="F1071" s="145" t="n">
        <f aca="false">SUM(F1073)</f>
        <v>72154.4</v>
      </c>
      <c r="G1071" s="145" t="n">
        <f aca="false">SUM(G1073)</f>
        <v>70903</v>
      </c>
    </row>
    <row r="1072" customFormat="false" ht="13.8" hidden="false" customHeight="false" outlineLevel="0" collapsed="false">
      <c r="A1072" s="65" t="s">
        <v>720</v>
      </c>
      <c r="B1072" s="44" t="n">
        <v>13</v>
      </c>
      <c r="C1072" s="78" t="s">
        <v>15</v>
      </c>
      <c r="D1072" s="54" t="s">
        <v>719</v>
      </c>
      <c r="E1072" s="44" t="n">
        <v>700</v>
      </c>
      <c r="F1072" s="145" t="n">
        <f aca="false">SUM(F1073)</f>
        <v>72154.4</v>
      </c>
      <c r="G1072" s="145" t="n">
        <f aca="false">SUM(G1073)</f>
        <v>70903</v>
      </c>
    </row>
    <row r="1073" customFormat="false" ht="13.8" hidden="false" customHeight="false" outlineLevel="0" collapsed="false">
      <c r="A1073" s="79" t="s">
        <v>721</v>
      </c>
      <c r="B1073" s="44" t="n">
        <v>13</v>
      </c>
      <c r="C1073" s="78" t="s">
        <v>15</v>
      </c>
      <c r="D1073" s="54" t="s">
        <v>719</v>
      </c>
      <c r="E1073" s="44" t="n">
        <v>730</v>
      </c>
      <c r="F1073" s="145" t="n">
        <f aca="false">SUM(Ведомственная!G1046)</f>
        <v>72154.4</v>
      </c>
      <c r="G1073" s="145" t="n">
        <f aca="false">SUM(Ведомственная!H1046)</f>
        <v>70903</v>
      </c>
    </row>
    <row r="1074" customFormat="false" ht="18" hidden="false" customHeight="false" outlineLevel="0" collapsed="false">
      <c r="A1074" s="163" t="s">
        <v>722</v>
      </c>
      <c r="B1074" s="164"/>
      <c r="C1074" s="165"/>
      <c r="D1074" s="166"/>
      <c r="E1074" s="165"/>
      <c r="F1074" s="167" t="n">
        <f aca="false">SUM(F11+F229+F248+F301+F402+F516+F788+F888+F963+F1051+F1066+F508)</f>
        <v>7584011.9</v>
      </c>
      <c r="G1074" s="167" t="n">
        <f aca="false">SUM(G11+G229+G248+G301+G402+G516+G788+G888+G963+G1051+G1066+G508)</f>
        <v>7018976.7</v>
      </c>
    </row>
    <row r="1075" customFormat="false" ht="15.6" hidden="false" customHeight="false" outlineLevel="0" collapsed="false">
      <c r="A1075" s="168"/>
      <c r="F1075" s="14"/>
      <c r="G1075" s="14"/>
    </row>
    <row r="1076" customFormat="false" ht="13.8" hidden="false" customHeight="false" outlineLevel="0" collapsed="false">
      <c r="F1076" s="14"/>
      <c r="G1076" s="14"/>
    </row>
  </sheetData>
  <mergeCells count="8">
    <mergeCell ref="E1:G1"/>
    <mergeCell ref="E2:G2"/>
    <mergeCell ref="E3:G3"/>
    <mergeCell ref="A5:G5"/>
    <mergeCell ref="A6:G6"/>
    <mergeCell ref="A7:G7"/>
    <mergeCell ref="A8:G8"/>
    <mergeCell ref="J1056:O1056"/>
  </mergeCells>
  <printOptions headings="false" gridLines="false" gridLinesSet="true" horizontalCentered="false" verticalCentered="false"/>
  <pageMargins left="0.984027777777778" right="0.590277777777778" top="0.393055555555556" bottom="0.39375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F3" activeCellId="0" sqref="F3: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9" width="71.77"/>
    <col collapsed="false" customWidth="true" hidden="false" outlineLevel="0" max="2" min="2" style="170" width="6.55"/>
    <col collapsed="false" customWidth="true" hidden="false" outlineLevel="0" max="4" min="3" style="11" width="6.55"/>
    <col collapsed="false" customWidth="true" hidden="false" outlineLevel="0" max="5" min="5" style="170" width="16.99"/>
    <col collapsed="false" customWidth="true" hidden="false" outlineLevel="0" max="6" min="6" style="11" width="6.55"/>
    <col collapsed="false" customWidth="true" hidden="false" outlineLevel="0" max="8" min="7" style="169" width="14.87"/>
    <col collapsed="false" customWidth="false" hidden="false" outlineLevel="0" max="257" min="9" style="169" width="9.1"/>
  </cols>
  <sheetData>
    <row r="1" customFormat="false" ht="13.8" hidden="false" customHeight="false" outlineLevel="0" collapsed="false">
      <c r="B1" s="169"/>
      <c r="C1" s="169"/>
      <c r="D1" s="169"/>
      <c r="E1" s="171"/>
      <c r="F1" s="8" t="s">
        <v>723</v>
      </c>
      <c r="G1" s="8"/>
      <c r="H1" s="8"/>
      <c r="I1" s="172"/>
    </row>
    <row r="2" customFormat="false" ht="30" hidden="false" customHeight="true" outlineLevel="0" collapsed="false">
      <c r="B2" s="169"/>
      <c r="C2" s="169"/>
      <c r="D2" s="169"/>
      <c r="E2" s="171"/>
      <c r="F2" s="173" t="s">
        <v>1</v>
      </c>
      <c r="G2" s="173"/>
      <c r="H2" s="173"/>
      <c r="I2" s="172"/>
    </row>
    <row r="3" customFormat="false" ht="13.8" hidden="false" customHeight="false" outlineLevel="0" collapsed="false">
      <c r="B3" s="169"/>
      <c r="C3" s="169"/>
      <c r="D3" s="169"/>
      <c r="E3" s="171"/>
      <c r="F3" s="8" t="s">
        <v>724</v>
      </c>
      <c r="G3" s="8"/>
      <c r="H3" s="8"/>
      <c r="I3" s="172"/>
    </row>
    <row r="4" customFormat="false" ht="13.8" hidden="false" customHeight="false" outlineLevel="0" collapsed="false">
      <c r="B4" s="169"/>
      <c r="C4" s="169"/>
      <c r="D4" s="169"/>
      <c r="E4" s="171"/>
      <c r="G4" s="11"/>
      <c r="H4" s="11"/>
      <c r="I4" s="172"/>
    </row>
    <row r="5" customFormat="false" ht="18" hidden="false" customHeight="true" outlineLevel="0" collapsed="false">
      <c r="A5" s="174" t="s">
        <v>725</v>
      </c>
      <c r="B5" s="174"/>
      <c r="C5" s="174"/>
      <c r="D5" s="174"/>
      <c r="E5" s="174"/>
      <c r="F5" s="174"/>
      <c r="G5" s="174"/>
      <c r="H5" s="174"/>
      <c r="I5" s="172"/>
      <c r="J5" s="175"/>
      <c r="K5" s="175"/>
      <c r="L5" s="176"/>
      <c r="M5" s="176"/>
    </row>
    <row r="6" customFormat="false" ht="18" hidden="false" customHeight="true" outlineLevel="0" collapsed="false">
      <c r="A6" s="177" t="s">
        <v>726</v>
      </c>
      <c r="B6" s="177"/>
      <c r="C6" s="177"/>
      <c r="D6" s="177"/>
      <c r="E6" s="177"/>
      <c r="F6" s="177"/>
      <c r="G6" s="177"/>
      <c r="H6" s="177"/>
      <c r="I6" s="172"/>
    </row>
    <row r="7" customFormat="false" ht="15.6" hidden="false" customHeight="false" outlineLevel="0" collapsed="false">
      <c r="A7" s="178"/>
      <c r="B7" s="179"/>
      <c r="C7" s="180"/>
      <c r="D7" s="180"/>
      <c r="E7" s="180"/>
      <c r="F7" s="179"/>
      <c r="G7" s="15"/>
      <c r="H7" s="15" t="s">
        <v>6</v>
      </c>
      <c r="I7" s="172"/>
    </row>
    <row r="8" customFormat="false" ht="46.8" hidden="false" customHeight="false" outlineLevel="0" collapsed="false">
      <c r="A8" s="181" t="s">
        <v>727</v>
      </c>
      <c r="B8" s="181" t="s">
        <v>728</v>
      </c>
      <c r="C8" s="181" t="s">
        <v>8</v>
      </c>
      <c r="D8" s="181" t="s">
        <v>9</v>
      </c>
      <c r="E8" s="181" t="s">
        <v>10</v>
      </c>
      <c r="F8" s="181" t="s">
        <v>11</v>
      </c>
      <c r="G8" s="182" t="s">
        <v>729</v>
      </c>
      <c r="H8" s="182" t="s">
        <v>13</v>
      </c>
    </row>
    <row r="9" customFormat="false" ht="27.6" hidden="false" customHeight="false" outlineLevel="0" collapsed="false">
      <c r="A9" s="183" t="s">
        <v>730</v>
      </c>
      <c r="B9" s="184" t="s">
        <v>731</v>
      </c>
      <c r="C9" s="185"/>
      <c r="D9" s="185"/>
      <c r="E9" s="186"/>
      <c r="F9" s="185"/>
      <c r="G9" s="187" t="n">
        <f aca="false">SUM(G10)</f>
        <v>22444.7</v>
      </c>
      <c r="H9" s="187" t="n">
        <f aca="false">SUM(H10)</f>
        <v>22178.5</v>
      </c>
    </row>
    <row r="10" customFormat="false" ht="13.8" hidden="false" customHeight="false" outlineLevel="0" collapsed="false">
      <c r="A10" s="126" t="s">
        <v>14</v>
      </c>
      <c r="B10" s="188" t="n">
        <v>902</v>
      </c>
      <c r="C10" s="127" t="s">
        <v>15</v>
      </c>
      <c r="D10" s="128"/>
      <c r="E10" s="189"/>
      <c r="F10" s="128"/>
      <c r="G10" s="190" t="n">
        <f aca="false">SUM(G11)</f>
        <v>22444.7</v>
      </c>
      <c r="H10" s="190" t="n">
        <f aca="false">SUM(H11)</f>
        <v>22178.5</v>
      </c>
    </row>
    <row r="11" customFormat="false" ht="28.8" hidden="false" customHeight="false" outlineLevel="0" collapsed="false">
      <c r="A11" s="73" t="s">
        <v>90</v>
      </c>
      <c r="B11" s="191" t="s">
        <v>731</v>
      </c>
      <c r="C11" s="25" t="s">
        <v>15</v>
      </c>
      <c r="D11" s="25" t="s">
        <v>91</v>
      </c>
      <c r="E11" s="75"/>
      <c r="F11" s="25"/>
      <c r="G11" s="192" t="n">
        <f aca="false">SUM(G12)</f>
        <v>22444.7</v>
      </c>
      <c r="H11" s="192" t="n">
        <f aca="false">SUM(H12)</f>
        <v>22178.5</v>
      </c>
    </row>
    <row r="12" customFormat="false" ht="27.6" hidden="false" customHeight="false" outlineLevel="0" collapsed="false">
      <c r="A12" s="61" t="s">
        <v>66</v>
      </c>
      <c r="B12" s="68" t="s">
        <v>731</v>
      </c>
      <c r="C12" s="44" t="s">
        <v>15</v>
      </c>
      <c r="D12" s="44" t="s">
        <v>91</v>
      </c>
      <c r="E12" s="68" t="s">
        <v>67</v>
      </c>
      <c r="F12" s="44"/>
      <c r="G12" s="46" t="n">
        <f aca="false">SUM(G13+G22)</f>
        <v>22444.7</v>
      </c>
      <c r="H12" s="46" t="n">
        <f aca="false">SUM(H13+H22)</f>
        <v>22178.5</v>
      </c>
    </row>
    <row r="13" customFormat="false" ht="41.4" hidden="false" customHeight="false" outlineLevel="0" collapsed="false">
      <c r="A13" s="56" t="s">
        <v>92</v>
      </c>
      <c r="B13" s="68" t="s">
        <v>731</v>
      </c>
      <c r="C13" s="44" t="s">
        <v>15</v>
      </c>
      <c r="D13" s="44" t="s">
        <v>91</v>
      </c>
      <c r="E13" s="68" t="s">
        <v>93</v>
      </c>
      <c r="F13" s="60"/>
      <c r="G13" s="46" t="n">
        <f aca="false">SUM(G19+G14)</f>
        <v>600</v>
      </c>
      <c r="H13" s="46" t="n">
        <f aca="false">SUM(H19+H14)</f>
        <v>499.1</v>
      </c>
    </row>
    <row r="14" customFormat="false" ht="41.4" hidden="false" customHeight="false" outlineLevel="0" collapsed="false">
      <c r="A14" s="56" t="s">
        <v>94</v>
      </c>
      <c r="B14" s="68" t="s">
        <v>731</v>
      </c>
      <c r="C14" s="44" t="s">
        <v>15</v>
      </c>
      <c r="D14" s="44" t="s">
        <v>91</v>
      </c>
      <c r="E14" s="69" t="s">
        <v>95</v>
      </c>
      <c r="F14" s="70"/>
      <c r="G14" s="46" t="n">
        <f aca="false">SUM(G15)</f>
        <v>200</v>
      </c>
      <c r="H14" s="46" t="n">
        <f aca="false">SUM(H15)</f>
        <v>197</v>
      </c>
    </row>
    <row r="15" customFormat="false" ht="13.8" hidden="false" customHeight="false" outlineLevel="0" collapsed="false">
      <c r="A15" s="34" t="s">
        <v>72</v>
      </c>
      <c r="B15" s="68" t="s">
        <v>731</v>
      </c>
      <c r="C15" s="44" t="s">
        <v>15</v>
      </c>
      <c r="D15" s="44" t="s">
        <v>91</v>
      </c>
      <c r="E15" s="69" t="s">
        <v>96</v>
      </c>
      <c r="F15" s="48"/>
      <c r="G15" s="46" t="n">
        <f aca="false">SUM(G16)</f>
        <v>200</v>
      </c>
      <c r="H15" s="46" t="n">
        <f aca="false">SUM(H16)</f>
        <v>197</v>
      </c>
    </row>
    <row r="16" customFormat="false" ht="27.6" hidden="false" customHeight="false" outlineLevel="0" collapsed="false">
      <c r="A16" s="42" t="s">
        <v>30</v>
      </c>
      <c r="B16" s="68" t="s">
        <v>731</v>
      </c>
      <c r="C16" s="44" t="s">
        <v>15</v>
      </c>
      <c r="D16" s="44" t="s">
        <v>91</v>
      </c>
      <c r="E16" s="69" t="s">
        <v>96</v>
      </c>
      <c r="F16" s="48" t="s">
        <v>36</v>
      </c>
      <c r="G16" s="46" t="n">
        <f aca="false">SUM(G17)</f>
        <v>200</v>
      </c>
      <c r="H16" s="46" t="n">
        <f aca="false">SUM(H17)</f>
        <v>197</v>
      </c>
    </row>
    <row r="17" customFormat="false" ht="27.6" hidden="false" customHeight="false" outlineLevel="0" collapsed="false">
      <c r="A17" s="42" t="s">
        <v>31</v>
      </c>
      <c r="B17" s="68" t="s">
        <v>731</v>
      </c>
      <c r="C17" s="44" t="s">
        <v>15</v>
      </c>
      <c r="D17" s="44" t="s">
        <v>91</v>
      </c>
      <c r="E17" s="69" t="s">
        <v>96</v>
      </c>
      <c r="F17" s="48" t="s">
        <v>37</v>
      </c>
      <c r="G17" s="46" t="n">
        <v>200</v>
      </c>
      <c r="H17" s="46" t="n">
        <v>197</v>
      </c>
    </row>
    <row r="18" customFormat="false" ht="41.4" hidden="false" customHeight="false" outlineLevel="0" collapsed="false">
      <c r="A18" s="56" t="s">
        <v>97</v>
      </c>
      <c r="B18" s="68" t="s">
        <v>731</v>
      </c>
      <c r="C18" s="44" t="s">
        <v>15</v>
      </c>
      <c r="D18" s="44" t="s">
        <v>91</v>
      </c>
      <c r="E18" s="69" t="s">
        <v>98</v>
      </c>
      <c r="F18" s="70"/>
      <c r="G18" s="46" t="n">
        <f aca="false">SUM(G19)</f>
        <v>400</v>
      </c>
      <c r="H18" s="46" t="n">
        <f aca="false">SUM(H19)</f>
        <v>302.1</v>
      </c>
    </row>
    <row r="19" customFormat="false" ht="13.8" hidden="false" customHeight="false" outlineLevel="0" collapsed="false">
      <c r="A19" s="34" t="s">
        <v>72</v>
      </c>
      <c r="B19" s="68" t="s">
        <v>731</v>
      </c>
      <c r="C19" s="44" t="s">
        <v>15</v>
      </c>
      <c r="D19" s="44" t="s">
        <v>91</v>
      </c>
      <c r="E19" s="69" t="s">
        <v>99</v>
      </c>
      <c r="F19" s="48"/>
      <c r="G19" s="46" t="n">
        <f aca="false">SUM(G20)</f>
        <v>400</v>
      </c>
      <c r="H19" s="46" t="n">
        <f aca="false">SUM(H20)</f>
        <v>302.1</v>
      </c>
    </row>
    <row r="20" customFormat="false" ht="27.6" hidden="false" customHeight="false" outlineLevel="0" collapsed="false">
      <c r="A20" s="42" t="s">
        <v>30</v>
      </c>
      <c r="B20" s="68" t="s">
        <v>731</v>
      </c>
      <c r="C20" s="44" t="s">
        <v>15</v>
      </c>
      <c r="D20" s="44" t="s">
        <v>91</v>
      </c>
      <c r="E20" s="69" t="s">
        <v>99</v>
      </c>
      <c r="F20" s="48" t="s">
        <v>36</v>
      </c>
      <c r="G20" s="46" t="n">
        <f aca="false">SUM(G21)</f>
        <v>400</v>
      </c>
      <c r="H20" s="46" t="n">
        <f aca="false">SUM(H21)</f>
        <v>302.1</v>
      </c>
    </row>
    <row r="21" customFormat="false" ht="27.6" hidden="false" customHeight="false" outlineLevel="0" collapsed="false">
      <c r="A21" s="42" t="s">
        <v>31</v>
      </c>
      <c r="B21" s="68" t="s">
        <v>731</v>
      </c>
      <c r="C21" s="44" t="s">
        <v>15</v>
      </c>
      <c r="D21" s="44" t="s">
        <v>91</v>
      </c>
      <c r="E21" s="69" t="s">
        <v>99</v>
      </c>
      <c r="F21" s="48" t="s">
        <v>37</v>
      </c>
      <c r="G21" s="46" t="n">
        <f aca="false">1500-200-900</f>
        <v>400</v>
      </c>
      <c r="H21" s="46" t="n">
        <v>302.1</v>
      </c>
    </row>
    <row r="22" customFormat="false" ht="13.8" hidden="false" customHeight="false" outlineLevel="0" collapsed="false">
      <c r="A22" s="41" t="s">
        <v>76</v>
      </c>
      <c r="B22" s="68" t="s">
        <v>731</v>
      </c>
      <c r="C22" s="44" t="s">
        <v>15</v>
      </c>
      <c r="D22" s="44" t="s">
        <v>91</v>
      </c>
      <c r="E22" s="45" t="s">
        <v>77</v>
      </c>
      <c r="F22" s="60"/>
      <c r="G22" s="46" t="n">
        <f aca="false">SUM(G24)</f>
        <v>21844.7</v>
      </c>
      <c r="H22" s="46" t="n">
        <f aca="false">SUM(H24)</f>
        <v>21679.4</v>
      </c>
    </row>
    <row r="23" customFormat="false" ht="27.6" hidden="false" customHeight="false" outlineLevel="0" collapsed="false">
      <c r="A23" s="56" t="s">
        <v>78</v>
      </c>
      <c r="B23" s="68" t="s">
        <v>731</v>
      </c>
      <c r="C23" s="44" t="s">
        <v>15</v>
      </c>
      <c r="D23" s="44" t="s">
        <v>91</v>
      </c>
      <c r="E23" s="45" t="s">
        <v>79</v>
      </c>
      <c r="F23" s="60"/>
      <c r="G23" s="46" t="n">
        <f aca="false">SUM(G24)</f>
        <v>21844.7</v>
      </c>
      <c r="H23" s="46" t="n">
        <f aca="false">SUM(H24)</f>
        <v>21679.4</v>
      </c>
    </row>
    <row r="24" customFormat="false" ht="13.8" hidden="false" customHeight="false" outlineLevel="0" collapsed="false">
      <c r="A24" s="57" t="s">
        <v>28</v>
      </c>
      <c r="B24" s="68" t="s">
        <v>731</v>
      </c>
      <c r="C24" s="44" t="s">
        <v>15</v>
      </c>
      <c r="D24" s="44" t="s">
        <v>91</v>
      </c>
      <c r="E24" s="45" t="s">
        <v>80</v>
      </c>
      <c r="F24" s="44"/>
      <c r="G24" s="46" t="n">
        <f aca="false">SUM(G25+G27+G29)</f>
        <v>21844.7</v>
      </c>
      <c r="H24" s="46" t="n">
        <f aca="false">SUM(H25+H27+H29)</f>
        <v>21679.4</v>
      </c>
    </row>
    <row r="25" customFormat="false" ht="55.2" hidden="false" customHeight="false" outlineLevel="0" collapsed="false">
      <c r="A25" s="35" t="s">
        <v>107</v>
      </c>
      <c r="B25" s="68" t="s">
        <v>731</v>
      </c>
      <c r="C25" s="44" t="s">
        <v>15</v>
      </c>
      <c r="D25" s="44" t="s">
        <v>91</v>
      </c>
      <c r="E25" s="45" t="s">
        <v>80</v>
      </c>
      <c r="F25" s="44" t="n">
        <v>100</v>
      </c>
      <c r="G25" s="46" t="n">
        <f aca="false">SUM(G26)</f>
        <v>20394.7</v>
      </c>
      <c r="H25" s="46" t="n">
        <f aca="false">SUM(H26)</f>
        <v>20281.9</v>
      </c>
    </row>
    <row r="26" customFormat="false" ht="27.6" hidden="false" customHeight="false" outlineLevel="0" collapsed="false">
      <c r="A26" s="35" t="s">
        <v>23</v>
      </c>
      <c r="B26" s="68" t="s">
        <v>731</v>
      </c>
      <c r="C26" s="44" t="s">
        <v>15</v>
      </c>
      <c r="D26" s="44" t="s">
        <v>91</v>
      </c>
      <c r="E26" s="45" t="s">
        <v>80</v>
      </c>
      <c r="F26" s="44" t="n">
        <v>120</v>
      </c>
      <c r="G26" s="46" t="n">
        <f aca="false">20452.9-128.2+70</f>
        <v>20394.7</v>
      </c>
      <c r="H26" s="46" t="n">
        <v>20281.9</v>
      </c>
    </row>
    <row r="27" customFormat="false" ht="27.6" hidden="false" customHeight="false" outlineLevel="0" collapsed="false">
      <c r="A27" s="55" t="s">
        <v>30</v>
      </c>
      <c r="B27" s="68" t="s">
        <v>731</v>
      </c>
      <c r="C27" s="44" t="s">
        <v>15</v>
      </c>
      <c r="D27" s="44" t="s">
        <v>91</v>
      </c>
      <c r="E27" s="45" t="s">
        <v>80</v>
      </c>
      <c r="F27" s="44" t="n">
        <v>200</v>
      </c>
      <c r="G27" s="46" t="n">
        <f aca="false">SUM(G28)</f>
        <v>1430</v>
      </c>
      <c r="H27" s="46" t="n">
        <f aca="false">SUM(H28)</f>
        <v>1377.5</v>
      </c>
    </row>
    <row r="28" customFormat="false" ht="27.6" hidden="false" customHeight="false" outlineLevel="0" collapsed="false">
      <c r="A28" s="55" t="s">
        <v>31</v>
      </c>
      <c r="B28" s="68" t="s">
        <v>731</v>
      </c>
      <c r="C28" s="44" t="s">
        <v>15</v>
      </c>
      <c r="D28" s="44" t="s">
        <v>91</v>
      </c>
      <c r="E28" s="45" t="s">
        <v>80</v>
      </c>
      <c r="F28" s="44" t="n">
        <v>240</v>
      </c>
      <c r="G28" s="46" t="n">
        <v>1430</v>
      </c>
      <c r="H28" s="46" t="n">
        <v>1377.5</v>
      </c>
    </row>
    <row r="29" customFormat="false" ht="13.8" hidden="false" customHeight="false" outlineLevel="0" collapsed="false">
      <c r="A29" s="64" t="s">
        <v>81</v>
      </c>
      <c r="B29" s="68" t="s">
        <v>731</v>
      </c>
      <c r="C29" s="44" t="s">
        <v>15</v>
      </c>
      <c r="D29" s="44" t="s">
        <v>91</v>
      </c>
      <c r="E29" s="45" t="s">
        <v>80</v>
      </c>
      <c r="F29" s="44" t="n">
        <v>800</v>
      </c>
      <c r="G29" s="46" t="n">
        <f aca="false">SUM(G30)</f>
        <v>20</v>
      </c>
      <c r="H29" s="46" t="n">
        <f aca="false">SUM(H30)</f>
        <v>20</v>
      </c>
    </row>
    <row r="30" customFormat="false" ht="13.8" hidden="false" customHeight="false" outlineLevel="0" collapsed="false">
      <c r="A30" s="65" t="s">
        <v>82</v>
      </c>
      <c r="B30" s="68" t="s">
        <v>731</v>
      </c>
      <c r="C30" s="44" t="s">
        <v>15</v>
      </c>
      <c r="D30" s="44" t="s">
        <v>91</v>
      </c>
      <c r="E30" s="45" t="s">
        <v>80</v>
      </c>
      <c r="F30" s="44" t="n">
        <v>850</v>
      </c>
      <c r="G30" s="46" t="n">
        <v>20</v>
      </c>
      <c r="H30" s="46" t="n">
        <v>20</v>
      </c>
    </row>
    <row r="31" customFormat="false" ht="27.6" hidden="false" customHeight="false" outlineLevel="0" collapsed="false">
      <c r="A31" s="183" t="s">
        <v>732</v>
      </c>
      <c r="B31" s="184" t="s">
        <v>733</v>
      </c>
      <c r="C31" s="185"/>
      <c r="D31" s="185"/>
      <c r="E31" s="186"/>
      <c r="F31" s="185"/>
      <c r="G31" s="187" t="n">
        <f aca="false">SUM(G32+G257)</f>
        <v>3681098.9</v>
      </c>
      <c r="H31" s="187" t="n">
        <f aca="false">SUM(H32+H257)+0.1</f>
        <v>3511463.5</v>
      </c>
    </row>
    <row r="32" customFormat="false" ht="13.8" hidden="false" customHeight="false" outlineLevel="0" collapsed="false">
      <c r="A32" s="126" t="s">
        <v>384</v>
      </c>
      <c r="B32" s="193" t="s">
        <v>733</v>
      </c>
      <c r="C32" s="127" t="s">
        <v>104</v>
      </c>
      <c r="D32" s="128"/>
      <c r="E32" s="189"/>
      <c r="F32" s="128"/>
      <c r="G32" s="190" t="n">
        <f aca="false">SUM(G33+G95+G232+G208+G201+G185)</f>
        <v>3609018.9</v>
      </c>
      <c r="H32" s="190" t="n">
        <f aca="false">SUM(H33+H95+H232+H208+H201+H185)</f>
        <v>3458737.2</v>
      </c>
    </row>
    <row r="33" customFormat="false" ht="14.4" hidden="false" customHeight="false" outlineLevel="0" collapsed="false">
      <c r="A33" s="102" t="s">
        <v>385</v>
      </c>
      <c r="B33" s="194" t="s">
        <v>733</v>
      </c>
      <c r="C33" s="103" t="s">
        <v>104</v>
      </c>
      <c r="D33" s="103" t="s">
        <v>15</v>
      </c>
      <c r="E33" s="104"/>
      <c r="F33" s="76"/>
      <c r="G33" s="110" t="n">
        <f aca="false">SUM(G34+G79+G73+G90)</f>
        <v>1511918.1</v>
      </c>
      <c r="H33" s="110" t="n">
        <f aca="false">SUM(H34+H79+H73+H90)</f>
        <v>1431508.2</v>
      </c>
    </row>
    <row r="34" customFormat="false" ht="27.6" hidden="false" customHeight="false" outlineLevel="0" collapsed="false">
      <c r="A34" s="34" t="s">
        <v>40</v>
      </c>
      <c r="B34" s="69" t="s">
        <v>733</v>
      </c>
      <c r="C34" s="59" t="s">
        <v>104</v>
      </c>
      <c r="D34" s="59" t="s">
        <v>15</v>
      </c>
      <c r="E34" s="38" t="s">
        <v>41</v>
      </c>
      <c r="F34" s="43"/>
      <c r="G34" s="47" t="n">
        <f aca="false">SUM(G35)</f>
        <v>1506572.8</v>
      </c>
      <c r="H34" s="47" t="n">
        <f aca="false">SUM(H35)</f>
        <v>1426163.1</v>
      </c>
    </row>
    <row r="35" customFormat="false" ht="13.8" hidden="false" customHeight="false" outlineLevel="0" collapsed="false">
      <c r="A35" s="39" t="s">
        <v>386</v>
      </c>
      <c r="B35" s="69" t="s">
        <v>733</v>
      </c>
      <c r="C35" s="59" t="s">
        <v>104</v>
      </c>
      <c r="D35" s="59" t="s">
        <v>15</v>
      </c>
      <c r="E35" s="38" t="s">
        <v>387</v>
      </c>
      <c r="F35" s="43"/>
      <c r="G35" s="47" t="n">
        <f aca="false">SUM(G36+G49)</f>
        <v>1506572.8</v>
      </c>
      <c r="H35" s="47" t="n">
        <f aca="false">SUM(H36+H49)</f>
        <v>1426163.1</v>
      </c>
    </row>
    <row r="36" customFormat="false" ht="41.4" hidden="false" customHeight="false" outlineLevel="0" collapsed="false">
      <c r="A36" s="56" t="s">
        <v>388</v>
      </c>
      <c r="B36" s="69" t="s">
        <v>733</v>
      </c>
      <c r="C36" s="59" t="s">
        <v>104</v>
      </c>
      <c r="D36" s="59" t="s">
        <v>15</v>
      </c>
      <c r="E36" s="38" t="s">
        <v>389</v>
      </c>
      <c r="F36" s="43"/>
      <c r="G36" s="47" t="n">
        <f aca="false">SUM(G37+G40+G43+G46)</f>
        <v>20909</v>
      </c>
      <c r="H36" s="47" t="n">
        <f aca="false">SUM(H37+H40+H43+H46)</f>
        <v>4724.2</v>
      </c>
    </row>
    <row r="37" customFormat="false" ht="41.4" hidden="false" customHeight="false" outlineLevel="0" collapsed="false">
      <c r="A37" s="57" t="s">
        <v>390</v>
      </c>
      <c r="B37" s="69" t="s">
        <v>733</v>
      </c>
      <c r="C37" s="59" t="s">
        <v>104</v>
      </c>
      <c r="D37" s="59" t="s">
        <v>15</v>
      </c>
      <c r="E37" s="54" t="s">
        <v>391</v>
      </c>
      <c r="F37" s="44"/>
      <c r="G37" s="46" t="n">
        <f aca="false">SUM(G38)</f>
        <v>148.8</v>
      </c>
      <c r="H37" s="46" t="n">
        <f aca="false">SUM(H38)</f>
        <v>148.8</v>
      </c>
    </row>
    <row r="38" customFormat="false" ht="27.6" hidden="false" customHeight="false" outlineLevel="0" collapsed="false">
      <c r="A38" s="42" t="s">
        <v>134</v>
      </c>
      <c r="B38" s="69" t="s">
        <v>733</v>
      </c>
      <c r="C38" s="59" t="s">
        <v>104</v>
      </c>
      <c r="D38" s="59" t="s">
        <v>15</v>
      </c>
      <c r="E38" s="54" t="s">
        <v>391</v>
      </c>
      <c r="F38" s="44" t="n">
        <v>600</v>
      </c>
      <c r="G38" s="46" t="n">
        <f aca="false">SUM(G39:G39)</f>
        <v>148.8</v>
      </c>
      <c r="H38" s="46" t="n">
        <f aca="false">SUM(H39:H39)</f>
        <v>148.8</v>
      </c>
    </row>
    <row r="39" customFormat="false" ht="13.8" hidden="false" customHeight="false" outlineLevel="0" collapsed="false">
      <c r="A39" s="42" t="s">
        <v>136</v>
      </c>
      <c r="B39" s="69" t="s">
        <v>733</v>
      </c>
      <c r="C39" s="59" t="s">
        <v>104</v>
      </c>
      <c r="D39" s="59" t="s">
        <v>15</v>
      </c>
      <c r="E39" s="54" t="s">
        <v>391</v>
      </c>
      <c r="F39" s="44" t="n">
        <v>610</v>
      </c>
      <c r="G39" s="46" t="n">
        <v>148.8</v>
      </c>
      <c r="H39" s="46" t="n">
        <v>148.8</v>
      </c>
    </row>
    <row r="40" customFormat="false" ht="41.4" hidden="false" customHeight="false" outlineLevel="0" collapsed="false">
      <c r="A40" s="57" t="s">
        <v>392</v>
      </c>
      <c r="B40" s="69" t="s">
        <v>733</v>
      </c>
      <c r="C40" s="59" t="s">
        <v>104</v>
      </c>
      <c r="D40" s="59" t="s">
        <v>15</v>
      </c>
      <c r="E40" s="54" t="s">
        <v>393</v>
      </c>
      <c r="F40" s="44"/>
      <c r="G40" s="46" t="n">
        <f aca="false">SUM(G41)</f>
        <v>51.2</v>
      </c>
      <c r="H40" s="46" t="n">
        <f aca="false">SUM(H41)</f>
        <v>51.2</v>
      </c>
    </row>
    <row r="41" customFormat="false" ht="27.6" hidden="false" customHeight="false" outlineLevel="0" collapsed="false">
      <c r="A41" s="42" t="s">
        <v>134</v>
      </c>
      <c r="B41" s="69" t="s">
        <v>733</v>
      </c>
      <c r="C41" s="59" t="s">
        <v>104</v>
      </c>
      <c r="D41" s="59" t="s">
        <v>15</v>
      </c>
      <c r="E41" s="54" t="s">
        <v>393</v>
      </c>
      <c r="F41" s="44" t="n">
        <v>600</v>
      </c>
      <c r="G41" s="46" t="n">
        <f aca="false">SUM(G42:G42)</f>
        <v>51.2</v>
      </c>
      <c r="H41" s="46" t="n">
        <f aca="false">SUM(H42:H42)</f>
        <v>51.2</v>
      </c>
    </row>
    <row r="42" customFormat="false" ht="13.8" hidden="false" customHeight="false" outlineLevel="0" collapsed="false">
      <c r="A42" s="42" t="s">
        <v>136</v>
      </c>
      <c r="B42" s="69" t="s">
        <v>733</v>
      </c>
      <c r="C42" s="59" t="s">
        <v>104</v>
      </c>
      <c r="D42" s="59" t="s">
        <v>15</v>
      </c>
      <c r="E42" s="54" t="s">
        <v>393</v>
      </c>
      <c r="F42" s="44" t="n">
        <v>610</v>
      </c>
      <c r="G42" s="46" t="n">
        <v>51.2</v>
      </c>
      <c r="H42" s="46" t="n">
        <v>51.2</v>
      </c>
    </row>
    <row r="43" customFormat="false" ht="41.4" hidden="false" customHeight="false" outlineLevel="0" collapsed="false">
      <c r="A43" s="57" t="s">
        <v>394</v>
      </c>
      <c r="B43" s="69" t="s">
        <v>733</v>
      </c>
      <c r="C43" s="59" t="s">
        <v>104</v>
      </c>
      <c r="D43" s="59" t="s">
        <v>15</v>
      </c>
      <c r="E43" s="54" t="s">
        <v>395</v>
      </c>
      <c r="F43" s="44"/>
      <c r="G43" s="46" t="n">
        <f aca="false">SUM(G44)</f>
        <v>15407</v>
      </c>
      <c r="H43" s="46" t="n">
        <f aca="false">SUM(H44)</f>
        <v>0</v>
      </c>
    </row>
    <row r="44" customFormat="false" ht="27.6" hidden="false" customHeight="false" outlineLevel="0" collapsed="false">
      <c r="A44" s="42" t="s">
        <v>134</v>
      </c>
      <c r="B44" s="69" t="s">
        <v>733</v>
      </c>
      <c r="C44" s="59" t="s">
        <v>104</v>
      </c>
      <c r="D44" s="59" t="s">
        <v>15</v>
      </c>
      <c r="E44" s="54" t="s">
        <v>395</v>
      </c>
      <c r="F44" s="44" t="n">
        <v>600</v>
      </c>
      <c r="G44" s="46" t="n">
        <f aca="false">SUM(G45:G45)</f>
        <v>15407</v>
      </c>
      <c r="H44" s="46" t="n">
        <f aca="false">SUM(H45:H45)</f>
        <v>0</v>
      </c>
    </row>
    <row r="45" customFormat="false" ht="13.8" hidden="false" customHeight="false" outlineLevel="0" collapsed="false">
      <c r="A45" s="42" t="s">
        <v>136</v>
      </c>
      <c r="B45" s="69" t="s">
        <v>733</v>
      </c>
      <c r="C45" s="59" t="s">
        <v>104</v>
      </c>
      <c r="D45" s="59" t="s">
        <v>15</v>
      </c>
      <c r="E45" s="54" t="s">
        <v>395</v>
      </c>
      <c r="F45" s="44" t="n">
        <v>610</v>
      </c>
      <c r="G45" s="46" t="n">
        <v>15407</v>
      </c>
      <c r="H45" s="46" t="n">
        <v>0</v>
      </c>
    </row>
    <row r="46" customFormat="false" ht="27.6" hidden="false" customHeight="false" outlineLevel="0" collapsed="false">
      <c r="A46" s="57" t="s">
        <v>396</v>
      </c>
      <c r="B46" s="69" t="s">
        <v>733</v>
      </c>
      <c r="C46" s="59" t="s">
        <v>104</v>
      </c>
      <c r="D46" s="59" t="s">
        <v>15</v>
      </c>
      <c r="E46" s="54" t="s">
        <v>397</v>
      </c>
      <c r="F46" s="44"/>
      <c r="G46" s="46" t="n">
        <f aca="false">SUM(G47)</f>
        <v>5302</v>
      </c>
      <c r="H46" s="46" t="n">
        <f aca="false">SUM(H47)</f>
        <v>4524.2</v>
      </c>
    </row>
    <row r="47" customFormat="false" ht="27.6" hidden="false" customHeight="false" outlineLevel="0" collapsed="false">
      <c r="A47" s="42" t="s">
        <v>134</v>
      </c>
      <c r="B47" s="69" t="s">
        <v>733</v>
      </c>
      <c r="C47" s="59" t="s">
        <v>104</v>
      </c>
      <c r="D47" s="59" t="s">
        <v>15</v>
      </c>
      <c r="E47" s="54" t="s">
        <v>397</v>
      </c>
      <c r="F47" s="44" t="n">
        <v>600</v>
      </c>
      <c r="G47" s="46" t="n">
        <f aca="false">SUM(G48:G48)</f>
        <v>5302</v>
      </c>
      <c r="H47" s="46" t="n">
        <f aca="false">SUM(H48:H48)</f>
        <v>4524.2</v>
      </c>
    </row>
    <row r="48" customFormat="false" ht="13.8" hidden="false" customHeight="false" outlineLevel="0" collapsed="false">
      <c r="A48" s="42" t="s">
        <v>136</v>
      </c>
      <c r="B48" s="69" t="s">
        <v>733</v>
      </c>
      <c r="C48" s="59" t="s">
        <v>104</v>
      </c>
      <c r="D48" s="59" t="s">
        <v>15</v>
      </c>
      <c r="E48" s="54" t="s">
        <v>397</v>
      </c>
      <c r="F48" s="44" t="n">
        <v>610</v>
      </c>
      <c r="G48" s="46" t="n">
        <v>5302</v>
      </c>
      <c r="H48" s="46" t="n">
        <v>4524.2</v>
      </c>
    </row>
    <row r="49" customFormat="false" ht="27.6" hidden="false" customHeight="false" outlineLevel="0" collapsed="false">
      <c r="A49" s="56" t="s">
        <v>398</v>
      </c>
      <c r="B49" s="69" t="s">
        <v>733</v>
      </c>
      <c r="C49" s="59" t="s">
        <v>104</v>
      </c>
      <c r="D49" s="59" t="s">
        <v>15</v>
      </c>
      <c r="E49" s="38" t="s">
        <v>399</v>
      </c>
      <c r="F49" s="43"/>
      <c r="G49" s="47" t="n">
        <f aca="false">SUM(G70+G56+G60+G64+G67+G53+G50)</f>
        <v>1485663.8</v>
      </c>
      <c r="H49" s="47" t="n">
        <f aca="false">SUM(H70+H56+H60+H64+H67+H53+H50)</f>
        <v>1421438.9</v>
      </c>
    </row>
    <row r="50" customFormat="false" ht="55.2" hidden="false" customHeight="false" outlineLevel="0" collapsed="false">
      <c r="A50" s="107" t="s">
        <v>400</v>
      </c>
      <c r="B50" s="68" t="s">
        <v>733</v>
      </c>
      <c r="C50" s="78" t="s">
        <v>104</v>
      </c>
      <c r="D50" s="78" t="s">
        <v>15</v>
      </c>
      <c r="E50" s="114" t="s">
        <v>401</v>
      </c>
      <c r="F50" s="136"/>
      <c r="G50" s="46" t="n">
        <f aca="false">SUM(G51)</f>
        <v>1500</v>
      </c>
      <c r="H50" s="46" t="n">
        <f aca="false">SUM(H51)</f>
        <v>1500</v>
      </c>
    </row>
    <row r="51" customFormat="false" ht="27.6" hidden="false" customHeight="false" outlineLevel="0" collapsed="false">
      <c r="A51" s="42" t="s">
        <v>134</v>
      </c>
      <c r="B51" s="68" t="s">
        <v>733</v>
      </c>
      <c r="C51" s="78" t="s">
        <v>104</v>
      </c>
      <c r="D51" s="78" t="s">
        <v>15</v>
      </c>
      <c r="E51" s="114" t="s">
        <v>401</v>
      </c>
      <c r="F51" s="136" t="n">
        <v>600</v>
      </c>
      <c r="G51" s="46" t="n">
        <f aca="false">SUM(G52:G52)</f>
        <v>1500</v>
      </c>
      <c r="H51" s="46" t="n">
        <f aca="false">SUM(H52:H52)</f>
        <v>1500</v>
      </c>
    </row>
    <row r="52" customFormat="false" ht="13.8" hidden="false" customHeight="false" outlineLevel="0" collapsed="false">
      <c r="A52" s="42" t="s">
        <v>136</v>
      </c>
      <c r="B52" s="68" t="s">
        <v>733</v>
      </c>
      <c r="C52" s="78" t="s">
        <v>104</v>
      </c>
      <c r="D52" s="78" t="s">
        <v>15</v>
      </c>
      <c r="E52" s="114" t="s">
        <v>401</v>
      </c>
      <c r="F52" s="136" t="n">
        <v>610</v>
      </c>
      <c r="G52" s="46" t="n">
        <v>1500</v>
      </c>
      <c r="H52" s="46" t="n">
        <v>1500</v>
      </c>
    </row>
    <row r="53" customFormat="false" ht="55.2" hidden="false" customHeight="false" outlineLevel="0" collapsed="false">
      <c r="A53" s="107" t="s">
        <v>402</v>
      </c>
      <c r="B53" s="68" t="s">
        <v>733</v>
      </c>
      <c r="C53" s="78" t="s">
        <v>104</v>
      </c>
      <c r="D53" s="78" t="s">
        <v>15</v>
      </c>
      <c r="E53" s="114" t="s">
        <v>403</v>
      </c>
      <c r="F53" s="136"/>
      <c r="G53" s="46" t="n">
        <f aca="false">SUM(G54)</f>
        <v>166.6</v>
      </c>
      <c r="H53" s="46" t="n">
        <f aca="false">SUM(H54)</f>
        <v>166.7</v>
      </c>
    </row>
    <row r="54" customFormat="false" ht="27.6" hidden="false" customHeight="false" outlineLevel="0" collapsed="false">
      <c r="A54" s="42" t="s">
        <v>134</v>
      </c>
      <c r="B54" s="68" t="s">
        <v>733</v>
      </c>
      <c r="C54" s="78" t="s">
        <v>104</v>
      </c>
      <c r="D54" s="78" t="s">
        <v>15</v>
      </c>
      <c r="E54" s="114" t="s">
        <v>403</v>
      </c>
      <c r="F54" s="136" t="n">
        <v>600</v>
      </c>
      <c r="G54" s="46" t="n">
        <f aca="false">SUM(G55:G55)</f>
        <v>166.6</v>
      </c>
      <c r="H54" s="46" t="n">
        <f aca="false">SUM(H55:H55)</f>
        <v>166.7</v>
      </c>
    </row>
    <row r="55" customFormat="false" ht="13.8" hidden="false" customHeight="false" outlineLevel="0" collapsed="false">
      <c r="A55" s="42" t="s">
        <v>136</v>
      </c>
      <c r="B55" s="68" t="s">
        <v>733</v>
      </c>
      <c r="C55" s="78" t="s">
        <v>104</v>
      </c>
      <c r="D55" s="78" t="s">
        <v>15</v>
      </c>
      <c r="E55" s="114" t="s">
        <v>403</v>
      </c>
      <c r="F55" s="136" t="n">
        <v>610</v>
      </c>
      <c r="G55" s="46" t="n">
        <f aca="false">111.1+111.1-55.6</f>
        <v>166.6</v>
      </c>
      <c r="H55" s="46" t="n">
        <v>166.7</v>
      </c>
    </row>
    <row r="56" customFormat="false" ht="13.8" hidden="false" customHeight="false" outlineLevel="0" collapsed="false">
      <c r="A56" s="57" t="s">
        <v>404</v>
      </c>
      <c r="B56" s="68" t="s">
        <v>733</v>
      </c>
      <c r="C56" s="78" t="s">
        <v>104</v>
      </c>
      <c r="D56" s="78" t="s">
        <v>15</v>
      </c>
      <c r="E56" s="54" t="s">
        <v>734</v>
      </c>
      <c r="F56" s="44"/>
      <c r="G56" s="46" t="n">
        <f aca="false">SUM(G57)</f>
        <v>408102.2</v>
      </c>
      <c r="H56" s="46" t="n">
        <f aca="false">SUM(H57)</f>
        <v>344261.7</v>
      </c>
    </row>
    <row r="57" customFormat="false" ht="27.6" hidden="false" customHeight="false" outlineLevel="0" collapsed="false">
      <c r="A57" s="42" t="s">
        <v>134</v>
      </c>
      <c r="B57" s="68" t="s">
        <v>733</v>
      </c>
      <c r="C57" s="78" t="s">
        <v>104</v>
      </c>
      <c r="D57" s="78" t="s">
        <v>15</v>
      </c>
      <c r="E57" s="54" t="s">
        <v>734</v>
      </c>
      <c r="F57" s="44" t="n">
        <v>600</v>
      </c>
      <c r="G57" s="46" t="n">
        <f aca="false">SUM(G58+G59)</f>
        <v>408102.2</v>
      </c>
      <c r="H57" s="46" t="n">
        <f aca="false">SUM(H58+H59)</f>
        <v>344261.7</v>
      </c>
    </row>
    <row r="58" customFormat="false" ht="13.8" hidden="false" customHeight="false" outlineLevel="0" collapsed="false">
      <c r="A58" s="42" t="s">
        <v>136</v>
      </c>
      <c r="B58" s="68" t="s">
        <v>733</v>
      </c>
      <c r="C58" s="78" t="s">
        <v>104</v>
      </c>
      <c r="D58" s="78" t="s">
        <v>15</v>
      </c>
      <c r="E58" s="54" t="s">
        <v>734</v>
      </c>
      <c r="F58" s="44" t="n">
        <v>610</v>
      </c>
      <c r="G58" s="46" t="n">
        <f aca="false">267364-960-2196.2+1000</f>
        <v>265207.8</v>
      </c>
      <c r="H58" s="46" t="n">
        <v>221341</v>
      </c>
    </row>
    <row r="59" customFormat="false" ht="13.8" hidden="false" customHeight="false" outlineLevel="0" collapsed="false">
      <c r="A59" s="65" t="s">
        <v>406</v>
      </c>
      <c r="B59" s="68" t="s">
        <v>733</v>
      </c>
      <c r="C59" s="78" t="s">
        <v>104</v>
      </c>
      <c r="D59" s="78" t="s">
        <v>15</v>
      </c>
      <c r="E59" s="54" t="s">
        <v>734</v>
      </c>
      <c r="F59" s="78" t="s">
        <v>407</v>
      </c>
      <c r="G59" s="46" t="n">
        <f aca="false">140198.2+2196.2+500</f>
        <v>142894.4</v>
      </c>
      <c r="H59" s="46" t="n">
        <v>122920.7</v>
      </c>
    </row>
    <row r="60" customFormat="false" ht="96.6" hidden="false" customHeight="false" outlineLevel="0" collapsed="false">
      <c r="A60" s="61" t="s">
        <v>408</v>
      </c>
      <c r="B60" s="68" t="s">
        <v>733</v>
      </c>
      <c r="C60" s="78" t="s">
        <v>104</v>
      </c>
      <c r="D60" s="78" t="s">
        <v>15</v>
      </c>
      <c r="E60" s="54" t="s">
        <v>409</v>
      </c>
      <c r="F60" s="60"/>
      <c r="G60" s="46" t="n">
        <f aca="false">SUM(G61)</f>
        <v>1014009</v>
      </c>
      <c r="H60" s="46" t="n">
        <f aca="false">SUM(H61)</f>
        <v>1013997.9</v>
      </c>
    </row>
    <row r="61" customFormat="false" ht="27.6" hidden="false" customHeight="false" outlineLevel="0" collapsed="false">
      <c r="A61" s="42" t="s">
        <v>134</v>
      </c>
      <c r="B61" s="68" t="s">
        <v>733</v>
      </c>
      <c r="C61" s="78" t="s">
        <v>104</v>
      </c>
      <c r="D61" s="78" t="s">
        <v>15</v>
      </c>
      <c r="E61" s="54" t="s">
        <v>409</v>
      </c>
      <c r="F61" s="60" t="s">
        <v>135</v>
      </c>
      <c r="G61" s="46" t="n">
        <f aca="false">SUM(G62+G63)</f>
        <v>1014009</v>
      </c>
      <c r="H61" s="46" t="n">
        <f aca="false">SUM(H62+H63)</f>
        <v>1013997.9</v>
      </c>
    </row>
    <row r="62" customFormat="false" ht="13.8" hidden="false" customHeight="false" outlineLevel="0" collapsed="false">
      <c r="A62" s="42" t="s">
        <v>136</v>
      </c>
      <c r="B62" s="68" t="s">
        <v>733</v>
      </c>
      <c r="C62" s="78" t="s">
        <v>104</v>
      </c>
      <c r="D62" s="78" t="s">
        <v>15</v>
      </c>
      <c r="E62" s="54" t="s">
        <v>409</v>
      </c>
      <c r="F62" s="60" t="s">
        <v>137</v>
      </c>
      <c r="G62" s="46" t="n">
        <f aca="false">652980.6+53836.6+42260</f>
        <v>749077.2</v>
      </c>
      <c r="H62" s="46" t="n">
        <f aca="false">652980.6+53836.6+42260</f>
        <v>749077.2</v>
      </c>
    </row>
    <row r="63" customFormat="false" ht="13.8" hidden="false" customHeight="false" outlineLevel="0" collapsed="false">
      <c r="A63" s="65" t="s">
        <v>406</v>
      </c>
      <c r="B63" s="68" t="s">
        <v>733</v>
      </c>
      <c r="C63" s="78" t="s">
        <v>104</v>
      </c>
      <c r="D63" s="78" t="s">
        <v>15</v>
      </c>
      <c r="E63" s="54" t="s">
        <v>409</v>
      </c>
      <c r="F63" s="60" t="s">
        <v>407</v>
      </c>
      <c r="G63" s="46" t="n">
        <f aca="false">241513.4+19912.4+3506</f>
        <v>264931.8</v>
      </c>
      <c r="H63" s="46" t="n">
        <v>264920.7</v>
      </c>
    </row>
    <row r="64" customFormat="false" ht="82.8" hidden="false" customHeight="false" outlineLevel="0" collapsed="false">
      <c r="A64" s="53" t="s">
        <v>410</v>
      </c>
      <c r="B64" s="68" t="s">
        <v>733</v>
      </c>
      <c r="C64" s="78" t="s">
        <v>104</v>
      </c>
      <c r="D64" s="78" t="s">
        <v>15</v>
      </c>
      <c r="E64" s="54" t="s">
        <v>411</v>
      </c>
      <c r="F64" s="78"/>
      <c r="G64" s="46" t="n">
        <f aca="false">SUM(G66)</f>
        <v>42275</v>
      </c>
      <c r="H64" s="46" t="n">
        <f aca="false">SUM(H66)</f>
        <v>41901.6</v>
      </c>
    </row>
    <row r="65" customFormat="false" ht="27.6" hidden="false" customHeight="false" outlineLevel="0" collapsed="false">
      <c r="A65" s="42" t="s">
        <v>134</v>
      </c>
      <c r="B65" s="68" t="s">
        <v>733</v>
      </c>
      <c r="C65" s="78" t="s">
        <v>104</v>
      </c>
      <c r="D65" s="78" t="s">
        <v>15</v>
      </c>
      <c r="E65" s="54" t="s">
        <v>411</v>
      </c>
      <c r="F65" s="78" t="s">
        <v>135</v>
      </c>
      <c r="G65" s="46" t="n">
        <f aca="false">SUM(G66)</f>
        <v>42275</v>
      </c>
      <c r="H65" s="46" t="n">
        <f aca="false">SUM(H66)</f>
        <v>41901.6</v>
      </c>
    </row>
    <row r="66" customFormat="false" ht="27.6" hidden="false" customHeight="false" outlineLevel="0" collapsed="false">
      <c r="A66" s="65" t="s">
        <v>289</v>
      </c>
      <c r="B66" s="68" t="s">
        <v>733</v>
      </c>
      <c r="C66" s="78" t="s">
        <v>104</v>
      </c>
      <c r="D66" s="78" t="s">
        <v>15</v>
      </c>
      <c r="E66" s="54" t="s">
        <v>411</v>
      </c>
      <c r="F66" s="78" t="s">
        <v>290</v>
      </c>
      <c r="G66" s="46" t="n">
        <f aca="false">40419-7954+9810</f>
        <v>42275</v>
      </c>
      <c r="H66" s="46" t="n">
        <v>41901.6</v>
      </c>
    </row>
    <row r="67" customFormat="false" ht="55.2" hidden="false" customHeight="false" outlineLevel="0" collapsed="false">
      <c r="A67" s="57" t="s">
        <v>412</v>
      </c>
      <c r="B67" s="68" t="s">
        <v>733</v>
      </c>
      <c r="C67" s="78" t="s">
        <v>104</v>
      </c>
      <c r="D67" s="78" t="s">
        <v>15</v>
      </c>
      <c r="E67" s="54" t="s">
        <v>413</v>
      </c>
      <c r="F67" s="78"/>
      <c r="G67" s="46" t="n">
        <f aca="false">SUM(G68)</f>
        <v>14708</v>
      </c>
      <c r="H67" s="46" t="n">
        <f aca="false">SUM(H68)</f>
        <v>14708</v>
      </c>
    </row>
    <row r="68" customFormat="false" ht="27.6" hidden="false" customHeight="false" outlineLevel="0" collapsed="false">
      <c r="A68" s="42" t="s">
        <v>134</v>
      </c>
      <c r="B68" s="68" t="s">
        <v>733</v>
      </c>
      <c r="C68" s="78" t="s">
        <v>104</v>
      </c>
      <c r="D68" s="78" t="s">
        <v>15</v>
      </c>
      <c r="E68" s="54" t="s">
        <v>413</v>
      </c>
      <c r="F68" s="78" t="s">
        <v>135</v>
      </c>
      <c r="G68" s="46" t="n">
        <f aca="false">SUM(G69)</f>
        <v>14708</v>
      </c>
      <c r="H68" s="46" t="n">
        <f aca="false">SUM(H69)</f>
        <v>14708</v>
      </c>
    </row>
    <row r="69" customFormat="false" ht="27.6" hidden="false" customHeight="false" outlineLevel="0" collapsed="false">
      <c r="A69" s="65" t="s">
        <v>289</v>
      </c>
      <c r="B69" s="68" t="s">
        <v>733</v>
      </c>
      <c r="C69" s="78" t="s">
        <v>104</v>
      </c>
      <c r="D69" s="78" t="s">
        <v>15</v>
      </c>
      <c r="E69" s="54" t="s">
        <v>413</v>
      </c>
      <c r="F69" s="78" t="s">
        <v>290</v>
      </c>
      <c r="G69" s="46" t="n">
        <f aca="false">19396-4688</f>
        <v>14708</v>
      </c>
      <c r="H69" s="46" t="n">
        <f aca="false">19396-4688</f>
        <v>14708</v>
      </c>
    </row>
    <row r="70" customFormat="false" ht="55.2" hidden="false" customHeight="false" outlineLevel="0" collapsed="false">
      <c r="A70" s="34" t="s">
        <v>735</v>
      </c>
      <c r="B70" s="69" t="s">
        <v>733</v>
      </c>
      <c r="C70" s="59" t="s">
        <v>104</v>
      </c>
      <c r="D70" s="59" t="s">
        <v>15</v>
      </c>
      <c r="E70" s="137" t="s">
        <v>415</v>
      </c>
      <c r="F70" s="48"/>
      <c r="G70" s="47" t="n">
        <f aca="false">SUM(G71)</f>
        <v>4903</v>
      </c>
      <c r="H70" s="47" t="n">
        <f aca="false">SUM(H71)</f>
        <v>4903</v>
      </c>
    </row>
    <row r="71" customFormat="false" ht="27.6" hidden="false" customHeight="false" outlineLevel="0" collapsed="false">
      <c r="A71" s="42" t="s">
        <v>134</v>
      </c>
      <c r="B71" s="69" t="s">
        <v>733</v>
      </c>
      <c r="C71" s="59" t="s">
        <v>104</v>
      </c>
      <c r="D71" s="59" t="s">
        <v>15</v>
      </c>
      <c r="E71" s="137" t="s">
        <v>415</v>
      </c>
      <c r="F71" s="48" t="s">
        <v>135</v>
      </c>
      <c r="G71" s="47" t="n">
        <f aca="false">SUM(G72)</f>
        <v>4903</v>
      </c>
      <c r="H71" s="47" t="n">
        <f aca="false">SUM(H72)</f>
        <v>4903</v>
      </c>
    </row>
    <row r="72" customFormat="false" ht="27.6" hidden="false" customHeight="false" outlineLevel="0" collapsed="false">
      <c r="A72" s="65" t="s">
        <v>289</v>
      </c>
      <c r="B72" s="69" t="s">
        <v>733</v>
      </c>
      <c r="C72" s="59" t="s">
        <v>104</v>
      </c>
      <c r="D72" s="59" t="s">
        <v>15</v>
      </c>
      <c r="E72" s="137" t="s">
        <v>415</v>
      </c>
      <c r="F72" s="48" t="s">
        <v>290</v>
      </c>
      <c r="G72" s="47" t="n">
        <f aca="false">2896+2007</f>
        <v>4903</v>
      </c>
      <c r="H72" s="47" t="n">
        <f aca="false">2896+2007</f>
        <v>4903</v>
      </c>
    </row>
    <row r="73" customFormat="false" ht="27.6" hidden="false" customHeight="false" outlineLevel="0" collapsed="false">
      <c r="A73" s="56" t="s">
        <v>109</v>
      </c>
      <c r="B73" s="68" t="s">
        <v>733</v>
      </c>
      <c r="C73" s="78" t="s">
        <v>104</v>
      </c>
      <c r="D73" s="78" t="s">
        <v>15</v>
      </c>
      <c r="E73" s="38" t="s">
        <v>110</v>
      </c>
      <c r="F73" s="78"/>
      <c r="G73" s="46" t="n">
        <f aca="false">SUM(G74)</f>
        <v>515.6</v>
      </c>
      <c r="H73" s="46" t="n">
        <f aca="false">SUM(H74)</f>
        <v>515.5</v>
      </c>
    </row>
    <row r="74" customFormat="false" ht="41.4" hidden="false" customHeight="false" outlineLevel="0" collapsed="false">
      <c r="A74" s="56" t="s">
        <v>416</v>
      </c>
      <c r="B74" s="68" t="s">
        <v>733</v>
      </c>
      <c r="C74" s="78" t="s">
        <v>104</v>
      </c>
      <c r="D74" s="78" t="s">
        <v>15</v>
      </c>
      <c r="E74" s="38" t="s">
        <v>229</v>
      </c>
      <c r="F74" s="78"/>
      <c r="G74" s="46" t="n">
        <f aca="false">SUM(G77)</f>
        <v>515.6</v>
      </c>
      <c r="H74" s="46" t="n">
        <f aca="false">SUM(H77)</f>
        <v>515.5</v>
      </c>
    </row>
    <row r="75" customFormat="false" ht="27.6" hidden="false" customHeight="false" outlineLevel="0" collapsed="false">
      <c r="A75" s="56" t="s">
        <v>230</v>
      </c>
      <c r="B75" s="68" t="s">
        <v>733</v>
      </c>
      <c r="C75" s="78" t="s">
        <v>104</v>
      </c>
      <c r="D75" s="78" t="s">
        <v>15</v>
      </c>
      <c r="E75" s="38" t="s">
        <v>231</v>
      </c>
      <c r="F75" s="78"/>
      <c r="G75" s="46" t="n">
        <f aca="false">SUM(G76)</f>
        <v>515.6</v>
      </c>
      <c r="H75" s="46" t="n">
        <f aca="false">SUM(H76)</f>
        <v>515.5</v>
      </c>
    </row>
    <row r="76" customFormat="false" ht="13.8" hidden="false" customHeight="false" outlineLevel="0" collapsed="false">
      <c r="A76" s="34" t="s">
        <v>404</v>
      </c>
      <c r="B76" s="68" t="s">
        <v>733</v>
      </c>
      <c r="C76" s="78" t="s">
        <v>104</v>
      </c>
      <c r="D76" s="78" t="s">
        <v>15</v>
      </c>
      <c r="E76" s="38" t="s">
        <v>417</v>
      </c>
      <c r="F76" s="78"/>
      <c r="G76" s="46" t="n">
        <f aca="false">SUM(G77)</f>
        <v>515.6</v>
      </c>
      <c r="H76" s="46" t="n">
        <f aca="false">SUM(H77)</f>
        <v>515.5</v>
      </c>
    </row>
    <row r="77" customFormat="false" ht="27.6" hidden="false" customHeight="false" outlineLevel="0" collapsed="false">
      <c r="A77" s="42" t="s">
        <v>134</v>
      </c>
      <c r="B77" s="68" t="s">
        <v>733</v>
      </c>
      <c r="C77" s="78" t="s">
        <v>104</v>
      </c>
      <c r="D77" s="78" t="s">
        <v>15</v>
      </c>
      <c r="E77" s="38" t="s">
        <v>417</v>
      </c>
      <c r="F77" s="78" t="s">
        <v>135</v>
      </c>
      <c r="G77" s="46" t="n">
        <f aca="false">SUM(G78)</f>
        <v>515.6</v>
      </c>
      <c r="H77" s="46" t="n">
        <f aca="false">SUM(H78)</f>
        <v>515.5</v>
      </c>
    </row>
    <row r="78" customFormat="false" ht="13.8" hidden="false" customHeight="false" outlineLevel="0" collapsed="false">
      <c r="A78" s="65" t="s">
        <v>406</v>
      </c>
      <c r="B78" s="68" t="s">
        <v>733</v>
      </c>
      <c r="C78" s="78" t="s">
        <v>104</v>
      </c>
      <c r="D78" s="78" t="s">
        <v>15</v>
      </c>
      <c r="E78" s="38" t="s">
        <v>417</v>
      </c>
      <c r="F78" s="78" t="s">
        <v>407</v>
      </c>
      <c r="G78" s="46" t="n">
        <f aca="false">100+415.6</f>
        <v>515.6</v>
      </c>
      <c r="H78" s="46" t="n">
        <v>515.5</v>
      </c>
    </row>
    <row r="79" customFormat="false" ht="27.6" hidden="false" customHeight="false" outlineLevel="0" collapsed="false">
      <c r="A79" s="61" t="s">
        <v>66</v>
      </c>
      <c r="B79" s="69" t="s">
        <v>733</v>
      </c>
      <c r="C79" s="59" t="s">
        <v>104</v>
      </c>
      <c r="D79" s="59" t="s">
        <v>15</v>
      </c>
      <c r="E79" s="69" t="s">
        <v>67</v>
      </c>
      <c r="F79" s="138"/>
      <c r="G79" s="46" t="n">
        <f aca="false">SUM(G80)</f>
        <v>2078.7</v>
      </c>
      <c r="H79" s="46" t="n">
        <f aca="false">SUM(H80)</f>
        <v>2078.6</v>
      </c>
    </row>
    <row r="80" customFormat="false" ht="41.4" hidden="false" customHeight="false" outlineLevel="0" collapsed="false">
      <c r="A80" s="56" t="s">
        <v>92</v>
      </c>
      <c r="B80" s="69" t="s">
        <v>733</v>
      </c>
      <c r="C80" s="59" t="s">
        <v>104</v>
      </c>
      <c r="D80" s="59" t="s">
        <v>15</v>
      </c>
      <c r="E80" s="38" t="s">
        <v>93</v>
      </c>
      <c r="F80" s="43"/>
      <c r="G80" s="46" t="n">
        <f aca="false">SUM(G81)</f>
        <v>2078.7</v>
      </c>
      <c r="H80" s="46" t="n">
        <f aca="false">SUM(H81)</f>
        <v>2078.6</v>
      </c>
    </row>
    <row r="81" customFormat="false" ht="41.4" hidden="false" customHeight="false" outlineLevel="0" collapsed="false">
      <c r="A81" s="56" t="s">
        <v>418</v>
      </c>
      <c r="B81" s="69" t="s">
        <v>733</v>
      </c>
      <c r="C81" s="59" t="s">
        <v>104</v>
      </c>
      <c r="D81" s="59" t="s">
        <v>15</v>
      </c>
      <c r="E81" s="38" t="s">
        <v>419</v>
      </c>
      <c r="F81" s="43"/>
      <c r="G81" s="46" t="n">
        <f aca="false">SUM(G86+G82)</f>
        <v>2078.7</v>
      </c>
      <c r="H81" s="46" t="n">
        <f aca="false">SUM(H86+H82)</f>
        <v>2078.6</v>
      </c>
    </row>
    <row r="82" customFormat="false" ht="55.2" hidden="false" customHeight="false" outlineLevel="0" collapsed="false">
      <c r="A82" s="34" t="s">
        <v>420</v>
      </c>
      <c r="B82" s="69" t="s">
        <v>733</v>
      </c>
      <c r="C82" s="59" t="s">
        <v>104</v>
      </c>
      <c r="D82" s="59" t="s">
        <v>15</v>
      </c>
      <c r="E82" s="38" t="s">
        <v>421</v>
      </c>
      <c r="F82" s="43"/>
      <c r="G82" s="46" t="n">
        <f aca="false">G83</f>
        <v>316.9</v>
      </c>
      <c r="H82" s="46" t="n">
        <f aca="false">H83</f>
        <v>316.9</v>
      </c>
    </row>
    <row r="83" customFormat="false" ht="27.6" hidden="false" customHeight="false" outlineLevel="0" collapsed="false">
      <c r="A83" s="42" t="s">
        <v>134</v>
      </c>
      <c r="B83" s="68" t="s">
        <v>733</v>
      </c>
      <c r="C83" s="59" t="s">
        <v>104</v>
      </c>
      <c r="D83" s="59" t="s">
        <v>15</v>
      </c>
      <c r="E83" s="38" t="s">
        <v>421</v>
      </c>
      <c r="F83" s="44" t="n">
        <v>600</v>
      </c>
      <c r="G83" s="46" t="n">
        <f aca="false">SUM(G84+G85)</f>
        <v>316.9</v>
      </c>
      <c r="H83" s="46" t="n">
        <f aca="false">SUM(H84+H85)</f>
        <v>316.9</v>
      </c>
    </row>
    <row r="84" customFormat="false" ht="13.8" hidden="false" customHeight="false" outlineLevel="0" collapsed="false">
      <c r="A84" s="42" t="s">
        <v>136</v>
      </c>
      <c r="B84" s="68" t="s">
        <v>733</v>
      </c>
      <c r="C84" s="59" t="s">
        <v>104</v>
      </c>
      <c r="D84" s="59" t="s">
        <v>15</v>
      </c>
      <c r="E84" s="38" t="s">
        <v>421</v>
      </c>
      <c r="F84" s="44" t="n">
        <v>610</v>
      </c>
      <c r="G84" s="46" t="n">
        <v>242.4</v>
      </c>
      <c r="H84" s="46" t="n">
        <v>242.4</v>
      </c>
    </row>
    <row r="85" customFormat="false" ht="13.8" hidden="false" customHeight="false" outlineLevel="0" collapsed="false">
      <c r="A85" s="65" t="s">
        <v>406</v>
      </c>
      <c r="B85" s="68" t="s">
        <v>733</v>
      </c>
      <c r="C85" s="59" t="s">
        <v>104</v>
      </c>
      <c r="D85" s="59" t="s">
        <v>15</v>
      </c>
      <c r="E85" s="38" t="s">
        <v>421</v>
      </c>
      <c r="F85" s="78" t="s">
        <v>407</v>
      </c>
      <c r="G85" s="46" t="n">
        <v>74.5</v>
      </c>
      <c r="H85" s="46" t="n">
        <v>74.5</v>
      </c>
    </row>
    <row r="86" customFormat="false" ht="41.4" hidden="false" customHeight="false" outlineLevel="0" collapsed="false">
      <c r="A86" s="34" t="s">
        <v>422</v>
      </c>
      <c r="B86" s="69" t="s">
        <v>733</v>
      </c>
      <c r="C86" s="59" t="s">
        <v>104</v>
      </c>
      <c r="D86" s="59" t="s">
        <v>15</v>
      </c>
      <c r="E86" s="38" t="s">
        <v>423</v>
      </c>
      <c r="F86" s="43"/>
      <c r="G86" s="46" t="n">
        <f aca="false">G87</f>
        <v>1761.8</v>
      </c>
      <c r="H86" s="46" t="n">
        <f aca="false">H87</f>
        <v>1761.7</v>
      </c>
    </row>
    <row r="87" customFormat="false" ht="27.6" hidden="false" customHeight="false" outlineLevel="0" collapsed="false">
      <c r="A87" s="42" t="s">
        <v>134</v>
      </c>
      <c r="B87" s="68" t="s">
        <v>733</v>
      </c>
      <c r="C87" s="59" t="s">
        <v>104</v>
      </c>
      <c r="D87" s="59" t="s">
        <v>15</v>
      </c>
      <c r="E87" s="38" t="s">
        <v>423</v>
      </c>
      <c r="F87" s="44" t="n">
        <v>600</v>
      </c>
      <c r="G87" s="46" t="n">
        <f aca="false">SUM(G88+G89)</f>
        <v>1761.8</v>
      </c>
      <c r="H87" s="46" t="n">
        <f aca="false">SUM(H88+H89)</f>
        <v>1761.7</v>
      </c>
    </row>
    <row r="88" customFormat="false" ht="13.8" hidden="false" customHeight="false" outlineLevel="0" collapsed="false">
      <c r="A88" s="42" t="s">
        <v>136</v>
      </c>
      <c r="B88" s="68" t="s">
        <v>733</v>
      </c>
      <c r="C88" s="59" t="s">
        <v>104</v>
      </c>
      <c r="D88" s="59" t="s">
        <v>15</v>
      </c>
      <c r="E88" s="38" t="s">
        <v>423</v>
      </c>
      <c r="F88" s="44" t="n">
        <v>610</v>
      </c>
      <c r="G88" s="46" t="n">
        <f aca="false">1085.6+107.4</f>
        <v>1193</v>
      </c>
      <c r="H88" s="46" t="n">
        <f aca="false">1085.6+107.4</f>
        <v>1193</v>
      </c>
    </row>
    <row r="89" customFormat="false" ht="13.8" hidden="false" customHeight="false" outlineLevel="0" collapsed="false">
      <c r="A89" s="65" t="s">
        <v>406</v>
      </c>
      <c r="B89" s="68" t="s">
        <v>733</v>
      </c>
      <c r="C89" s="59" t="s">
        <v>104</v>
      </c>
      <c r="D89" s="59" t="s">
        <v>15</v>
      </c>
      <c r="E89" s="38" t="s">
        <v>423</v>
      </c>
      <c r="F89" s="78" t="s">
        <v>407</v>
      </c>
      <c r="G89" s="46" t="n">
        <f aca="false">810.1-241.3</f>
        <v>568.8</v>
      </c>
      <c r="H89" s="46" t="n">
        <v>568.7</v>
      </c>
    </row>
    <row r="90" customFormat="false" ht="13.8" hidden="false" customHeight="false" outlineLevel="0" collapsed="false">
      <c r="A90" s="39" t="s">
        <v>32</v>
      </c>
      <c r="B90" s="68" t="s">
        <v>733</v>
      </c>
      <c r="C90" s="59" t="s">
        <v>104</v>
      </c>
      <c r="D90" s="59" t="s">
        <v>15</v>
      </c>
      <c r="E90" s="68" t="s">
        <v>33</v>
      </c>
      <c r="F90" s="44"/>
      <c r="G90" s="46" t="n">
        <f aca="false">SUM(G91)</f>
        <v>2751</v>
      </c>
      <c r="H90" s="46" t="n">
        <f aca="false">SUM(H91)</f>
        <v>2751</v>
      </c>
    </row>
    <row r="91" customFormat="false" ht="27.6" hidden="false" customHeight="false" outlineLevel="0" collapsed="false">
      <c r="A91" s="57" t="s">
        <v>172</v>
      </c>
      <c r="B91" s="68" t="s">
        <v>733</v>
      </c>
      <c r="C91" s="59" t="s">
        <v>104</v>
      </c>
      <c r="D91" s="59" t="s">
        <v>15</v>
      </c>
      <c r="E91" s="54" t="s">
        <v>173</v>
      </c>
      <c r="F91" s="44"/>
      <c r="G91" s="46" t="n">
        <f aca="false">SUM(G92)</f>
        <v>2751</v>
      </c>
      <c r="H91" s="46" t="n">
        <f aca="false">SUM(H92)</f>
        <v>2751</v>
      </c>
    </row>
    <row r="92" customFormat="false" ht="27.6" hidden="false" customHeight="false" outlineLevel="0" collapsed="false">
      <c r="A92" s="65" t="s">
        <v>134</v>
      </c>
      <c r="B92" s="68" t="s">
        <v>733</v>
      </c>
      <c r="C92" s="59" t="s">
        <v>104</v>
      </c>
      <c r="D92" s="59" t="s">
        <v>15</v>
      </c>
      <c r="E92" s="54" t="s">
        <v>173</v>
      </c>
      <c r="F92" s="44" t="n">
        <v>600</v>
      </c>
      <c r="G92" s="46" t="n">
        <f aca="false">SUM(G93:G94)</f>
        <v>2751</v>
      </c>
      <c r="H92" s="46" t="n">
        <f aca="false">SUM(H93:H94)</f>
        <v>2751</v>
      </c>
    </row>
    <row r="93" customFormat="false" ht="13.8" hidden="false" customHeight="false" outlineLevel="0" collapsed="false">
      <c r="A93" s="65" t="s">
        <v>136</v>
      </c>
      <c r="B93" s="68" t="s">
        <v>733</v>
      </c>
      <c r="C93" s="59" t="s">
        <v>104</v>
      </c>
      <c r="D93" s="59" t="s">
        <v>15</v>
      </c>
      <c r="E93" s="54" t="s">
        <v>173</v>
      </c>
      <c r="F93" s="44" t="n">
        <v>610</v>
      </c>
      <c r="G93" s="46" t="n">
        <v>951</v>
      </c>
      <c r="H93" s="46" t="n">
        <v>951</v>
      </c>
    </row>
    <row r="94" customFormat="false" ht="13.8" hidden="false" customHeight="false" outlineLevel="0" collapsed="false">
      <c r="A94" s="65" t="s">
        <v>406</v>
      </c>
      <c r="B94" s="68" t="s">
        <v>733</v>
      </c>
      <c r="C94" s="59" t="s">
        <v>104</v>
      </c>
      <c r="D94" s="59" t="s">
        <v>15</v>
      </c>
      <c r="E94" s="54" t="s">
        <v>173</v>
      </c>
      <c r="F94" s="44" t="n">
        <v>620</v>
      </c>
      <c r="G94" s="46" t="n">
        <v>1800</v>
      </c>
      <c r="H94" s="46" t="n">
        <v>1800</v>
      </c>
    </row>
    <row r="95" s="195" customFormat="true" ht="14.4" hidden="false" customHeight="false" outlineLevel="0" collapsed="false">
      <c r="A95" s="102" t="s">
        <v>424</v>
      </c>
      <c r="B95" s="194" t="s">
        <v>733</v>
      </c>
      <c r="C95" s="76" t="s">
        <v>104</v>
      </c>
      <c r="D95" s="76" t="s">
        <v>17</v>
      </c>
      <c r="E95" s="104"/>
      <c r="F95" s="76"/>
      <c r="G95" s="110" t="n">
        <f aca="false">SUM(G96+G140+G152+G159+G180)</f>
        <v>1753619.6</v>
      </c>
      <c r="H95" s="110" t="n">
        <f aca="false">SUM(H96+H140+H152+H159+H180)</f>
        <v>1692678.7</v>
      </c>
    </row>
    <row r="96" customFormat="false" ht="27.6" hidden="false" customHeight="false" outlineLevel="0" collapsed="false">
      <c r="A96" s="34" t="s">
        <v>40</v>
      </c>
      <c r="B96" s="69" t="s">
        <v>733</v>
      </c>
      <c r="C96" s="43" t="s">
        <v>104</v>
      </c>
      <c r="D96" s="43" t="s">
        <v>17</v>
      </c>
      <c r="E96" s="114" t="s">
        <v>41</v>
      </c>
      <c r="F96" s="136"/>
      <c r="G96" s="58" t="n">
        <f aca="false">SUM(G97+G132)</f>
        <v>1693577.8</v>
      </c>
      <c r="H96" s="58" t="n">
        <f aca="false">SUM(H97+H132)</f>
        <v>1632717.2</v>
      </c>
    </row>
    <row r="97" customFormat="false" ht="13.8" hidden="false" customHeight="false" outlineLevel="0" collapsed="false">
      <c r="A97" s="71" t="s">
        <v>42</v>
      </c>
      <c r="B97" s="69" t="s">
        <v>733</v>
      </c>
      <c r="C97" s="43" t="s">
        <v>104</v>
      </c>
      <c r="D97" s="43" t="s">
        <v>17</v>
      </c>
      <c r="E97" s="114" t="s">
        <v>43</v>
      </c>
      <c r="F97" s="136"/>
      <c r="G97" s="58" t="n">
        <f aca="false">SUM(G98+G125)</f>
        <v>1692002.8</v>
      </c>
      <c r="H97" s="58" t="n">
        <f aca="false">SUM(H98+H125)</f>
        <v>1631142.2</v>
      </c>
    </row>
    <row r="98" customFormat="false" ht="27.6" hidden="false" customHeight="false" outlineLevel="0" collapsed="false">
      <c r="A98" s="56" t="s">
        <v>425</v>
      </c>
      <c r="B98" s="69" t="s">
        <v>733</v>
      </c>
      <c r="C98" s="43" t="s">
        <v>104</v>
      </c>
      <c r="D98" s="43" t="s">
        <v>17</v>
      </c>
      <c r="E98" s="114" t="s">
        <v>426</v>
      </c>
      <c r="F98" s="136"/>
      <c r="G98" s="58" t="n">
        <f aca="false">SUM(G99+G103+G110+G118+G122)</f>
        <v>1690902.8</v>
      </c>
      <c r="H98" s="58" t="n">
        <f aca="false">SUM(H99+H103+H110+H118+H122)</f>
        <v>1630042.2</v>
      </c>
    </row>
    <row r="99" customFormat="false" ht="27.6" hidden="false" customHeight="false" outlineLevel="0" collapsed="false">
      <c r="A99" s="57" t="s">
        <v>427</v>
      </c>
      <c r="B99" s="68" t="s">
        <v>733</v>
      </c>
      <c r="C99" s="44" t="s">
        <v>104</v>
      </c>
      <c r="D99" s="44" t="s">
        <v>17</v>
      </c>
      <c r="E99" s="54" t="s">
        <v>428</v>
      </c>
      <c r="F99" s="44"/>
      <c r="G99" s="46" t="n">
        <f aca="false">SUM(G100)</f>
        <v>226314</v>
      </c>
      <c r="H99" s="46" t="n">
        <f aca="false">SUM(H100)</f>
        <v>176239.8</v>
      </c>
    </row>
    <row r="100" customFormat="false" ht="27.6" hidden="false" customHeight="false" outlineLevel="0" collapsed="false">
      <c r="A100" s="42" t="s">
        <v>134</v>
      </c>
      <c r="B100" s="68" t="s">
        <v>733</v>
      </c>
      <c r="C100" s="44" t="s">
        <v>104</v>
      </c>
      <c r="D100" s="44" t="s">
        <v>17</v>
      </c>
      <c r="E100" s="54" t="s">
        <v>428</v>
      </c>
      <c r="F100" s="44" t="n">
        <v>600</v>
      </c>
      <c r="G100" s="46" t="n">
        <f aca="false">SUM(G101+G102)</f>
        <v>226314</v>
      </c>
      <c r="H100" s="46" t="n">
        <f aca="false">SUM(H101+H102)</f>
        <v>176239.8</v>
      </c>
    </row>
    <row r="101" customFormat="false" ht="13.8" hidden="false" customHeight="false" outlineLevel="0" collapsed="false">
      <c r="A101" s="42" t="s">
        <v>136</v>
      </c>
      <c r="B101" s="68" t="s">
        <v>733</v>
      </c>
      <c r="C101" s="44" t="s">
        <v>104</v>
      </c>
      <c r="D101" s="44" t="s">
        <v>17</v>
      </c>
      <c r="E101" s="54" t="s">
        <v>428</v>
      </c>
      <c r="F101" s="44" t="n">
        <v>610</v>
      </c>
      <c r="G101" s="46" t="n">
        <f aca="false">204217.7+2635.2+1535.5-576.7-51.2-960-12781-339.5-53-75</f>
        <v>193552</v>
      </c>
      <c r="H101" s="46" t="n">
        <v>153913.3</v>
      </c>
    </row>
    <row r="102" customFormat="false" ht="13.8" hidden="false" customHeight="false" outlineLevel="0" collapsed="false">
      <c r="A102" s="65" t="s">
        <v>406</v>
      </c>
      <c r="B102" s="68" t="s">
        <v>733</v>
      </c>
      <c r="C102" s="44" t="s">
        <v>104</v>
      </c>
      <c r="D102" s="44" t="s">
        <v>17</v>
      </c>
      <c r="E102" s="54" t="s">
        <v>428</v>
      </c>
      <c r="F102" s="78" t="s">
        <v>407</v>
      </c>
      <c r="G102" s="46" t="n">
        <f aca="false">33240.7+1756.8-1535.5-700</f>
        <v>32762</v>
      </c>
      <c r="H102" s="46" t="n">
        <v>22326.5</v>
      </c>
    </row>
    <row r="103" customFormat="false" ht="13.8" hidden="false" customHeight="false" outlineLevel="0" collapsed="false">
      <c r="A103" s="57" t="s">
        <v>429</v>
      </c>
      <c r="B103" s="68" t="s">
        <v>733</v>
      </c>
      <c r="C103" s="44" t="s">
        <v>104</v>
      </c>
      <c r="D103" s="44" t="s">
        <v>17</v>
      </c>
      <c r="E103" s="54" t="s">
        <v>430</v>
      </c>
      <c r="F103" s="44"/>
      <c r="G103" s="46" t="n">
        <f aca="false">SUM(G104+G106+G108)</f>
        <v>21905.8</v>
      </c>
      <c r="H103" s="46" t="n">
        <f aca="false">SUM(H104+H106+H108)</f>
        <v>16814</v>
      </c>
    </row>
    <row r="104" customFormat="false" ht="27.6" hidden="false" customHeight="false" outlineLevel="0" collapsed="false">
      <c r="A104" s="42" t="s">
        <v>30</v>
      </c>
      <c r="B104" s="68" t="s">
        <v>733</v>
      </c>
      <c r="C104" s="78" t="s">
        <v>104</v>
      </c>
      <c r="D104" s="44" t="s">
        <v>17</v>
      </c>
      <c r="E104" s="54" t="s">
        <v>430</v>
      </c>
      <c r="F104" s="44" t="n">
        <v>200</v>
      </c>
      <c r="G104" s="46" t="n">
        <f aca="false">SUM(G105)</f>
        <v>10135.9</v>
      </c>
      <c r="H104" s="46" t="n">
        <f aca="false">SUM(H105)</f>
        <v>7991.4</v>
      </c>
    </row>
    <row r="105" customFormat="false" ht="27.6" hidden="false" customHeight="false" outlineLevel="0" collapsed="false">
      <c r="A105" s="42" t="s">
        <v>31</v>
      </c>
      <c r="B105" s="68" t="s">
        <v>733</v>
      </c>
      <c r="C105" s="78" t="s">
        <v>104</v>
      </c>
      <c r="D105" s="44" t="s">
        <v>17</v>
      </c>
      <c r="E105" s="54" t="s">
        <v>430</v>
      </c>
      <c r="F105" s="44" t="n">
        <v>240</v>
      </c>
      <c r="G105" s="46" t="n">
        <f aca="false">9355.5+80.4+700</f>
        <v>10135.9</v>
      </c>
      <c r="H105" s="46" t="n">
        <v>7991.4</v>
      </c>
    </row>
    <row r="106" customFormat="false" ht="27.6" hidden="false" customHeight="false" outlineLevel="0" collapsed="false">
      <c r="A106" s="42" t="s">
        <v>134</v>
      </c>
      <c r="B106" s="68" t="s">
        <v>733</v>
      </c>
      <c r="C106" s="78" t="s">
        <v>104</v>
      </c>
      <c r="D106" s="44" t="s">
        <v>17</v>
      </c>
      <c r="E106" s="54" t="s">
        <v>430</v>
      </c>
      <c r="F106" s="78" t="s">
        <v>135</v>
      </c>
      <c r="G106" s="46" t="n">
        <f aca="false">SUM(G107)</f>
        <v>11630.2</v>
      </c>
      <c r="H106" s="46" t="n">
        <f aca="false">SUM(H107)</f>
        <v>8685.7</v>
      </c>
    </row>
    <row r="107" customFormat="false" ht="13.8" hidden="false" customHeight="false" outlineLevel="0" collapsed="false">
      <c r="A107" s="42" t="s">
        <v>136</v>
      </c>
      <c r="B107" s="68" t="s">
        <v>733</v>
      </c>
      <c r="C107" s="78" t="s">
        <v>104</v>
      </c>
      <c r="D107" s="44" t="s">
        <v>17</v>
      </c>
      <c r="E107" s="54" t="s">
        <v>430</v>
      </c>
      <c r="F107" s="78" t="s">
        <v>137</v>
      </c>
      <c r="G107" s="46" t="n">
        <f aca="false">11053.5+576.7</f>
        <v>11630.2</v>
      </c>
      <c r="H107" s="46" t="n">
        <v>8685.7</v>
      </c>
    </row>
    <row r="108" customFormat="false" ht="13.8" hidden="false" customHeight="false" outlineLevel="0" collapsed="false">
      <c r="A108" s="64" t="s">
        <v>81</v>
      </c>
      <c r="B108" s="68" t="s">
        <v>733</v>
      </c>
      <c r="C108" s="78" t="s">
        <v>104</v>
      </c>
      <c r="D108" s="44" t="s">
        <v>17</v>
      </c>
      <c r="E108" s="54" t="s">
        <v>430</v>
      </c>
      <c r="F108" s="78" t="s">
        <v>212</v>
      </c>
      <c r="G108" s="46" t="n">
        <f aca="false">SUM(G109)</f>
        <v>139.7</v>
      </c>
      <c r="H108" s="46" t="n">
        <f aca="false">SUM(H109)</f>
        <v>136.9</v>
      </c>
    </row>
    <row r="109" customFormat="false" ht="13.8" hidden="false" customHeight="false" outlineLevel="0" collapsed="false">
      <c r="A109" s="65" t="s">
        <v>82</v>
      </c>
      <c r="B109" s="68" t="s">
        <v>733</v>
      </c>
      <c r="C109" s="78" t="s">
        <v>104</v>
      </c>
      <c r="D109" s="44" t="s">
        <v>17</v>
      </c>
      <c r="E109" s="54" t="s">
        <v>430</v>
      </c>
      <c r="F109" s="78" t="s">
        <v>213</v>
      </c>
      <c r="G109" s="46" t="n">
        <f aca="false">220.1-80.4</f>
        <v>139.7</v>
      </c>
      <c r="H109" s="46" t="n">
        <v>136.9</v>
      </c>
    </row>
    <row r="110" customFormat="false" ht="124.2" hidden="false" customHeight="false" outlineLevel="0" collapsed="false">
      <c r="A110" s="57" t="s">
        <v>431</v>
      </c>
      <c r="B110" s="68" t="s">
        <v>733</v>
      </c>
      <c r="C110" s="44" t="s">
        <v>104</v>
      </c>
      <c r="D110" s="44" t="s">
        <v>17</v>
      </c>
      <c r="E110" s="54" t="s">
        <v>432</v>
      </c>
      <c r="F110" s="44"/>
      <c r="G110" s="46" t="n">
        <f aca="false">SUM(G111+G113+G115)</f>
        <v>1341531</v>
      </c>
      <c r="H110" s="46" t="n">
        <f aca="false">SUM(H111+H113+H115)</f>
        <v>1339292.8</v>
      </c>
    </row>
    <row r="111" customFormat="false" ht="55.2" hidden="false" customHeight="false" outlineLevel="0" collapsed="false">
      <c r="A111" s="42" t="s">
        <v>22</v>
      </c>
      <c r="B111" s="68" t="s">
        <v>733</v>
      </c>
      <c r="C111" s="44" t="s">
        <v>104</v>
      </c>
      <c r="D111" s="44" t="s">
        <v>17</v>
      </c>
      <c r="E111" s="54" t="s">
        <v>432</v>
      </c>
      <c r="F111" s="44" t="n">
        <v>100</v>
      </c>
      <c r="G111" s="46" t="n">
        <f aca="false">SUM(G112)</f>
        <v>55883.8</v>
      </c>
      <c r="H111" s="46" t="n">
        <f aca="false">SUM(H112)</f>
        <v>53716.1</v>
      </c>
    </row>
    <row r="112" customFormat="false" ht="13.8" hidden="false" customHeight="false" outlineLevel="0" collapsed="false">
      <c r="A112" s="42" t="s">
        <v>161</v>
      </c>
      <c r="B112" s="68" t="s">
        <v>733</v>
      </c>
      <c r="C112" s="44" t="s">
        <v>104</v>
      </c>
      <c r="D112" s="44" t="s">
        <v>17</v>
      </c>
      <c r="E112" s="54" t="s">
        <v>432</v>
      </c>
      <c r="F112" s="44" t="n">
        <v>110</v>
      </c>
      <c r="G112" s="46" t="n">
        <f aca="false">47800+273.8+4000+4000-190</f>
        <v>55883.8</v>
      </c>
      <c r="H112" s="46" t="n">
        <v>53716.1</v>
      </c>
    </row>
    <row r="113" customFormat="false" ht="27.6" hidden="false" customHeight="false" outlineLevel="0" collapsed="false">
      <c r="A113" s="42" t="s">
        <v>30</v>
      </c>
      <c r="B113" s="68" t="s">
        <v>733</v>
      </c>
      <c r="C113" s="44" t="s">
        <v>104</v>
      </c>
      <c r="D113" s="44" t="s">
        <v>17</v>
      </c>
      <c r="E113" s="54" t="s">
        <v>432</v>
      </c>
      <c r="F113" s="44" t="n">
        <v>200</v>
      </c>
      <c r="G113" s="46" t="n">
        <f aca="false">SUM(G114)</f>
        <v>326.1</v>
      </c>
      <c r="H113" s="46" t="n">
        <f aca="false">SUM(H114)</f>
        <v>326</v>
      </c>
    </row>
    <row r="114" customFormat="false" ht="27.6" hidden="false" customHeight="false" outlineLevel="0" collapsed="false">
      <c r="A114" s="42" t="s">
        <v>31</v>
      </c>
      <c r="B114" s="68" t="s">
        <v>733</v>
      </c>
      <c r="C114" s="44" t="s">
        <v>104</v>
      </c>
      <c r="D114" s="44" t="s">
        <v>17</v>
      </c>
      <c r="E114" s="54" t="s">
        <v>432</v>
      </c>
      <c r="F114" s="44" t="n">
        <v>240</v>
      </c>
      <c r="G114" s="46" t="n">
        <f aca="false">273.6+49.1+3.4</f>
        <v>326.1</v>
      </c>
      <c r="H114" s="46" t="n">
        <v>326</v>
      </c>
    </row>
    <row r="115" customFormat="false" ht="27.6" hidden="false" customHeight="false" outlineLevel="0" collapsed="false">
      <c r="A115" s="42" t="s">
        <v>134</v>
      </c>
      <c r="B115" s="68" t="s">
        <v>733</v>
      </c>
      <c r="C115" s="44" t="s">
        <v>104</v>
      </c>
      <c r="D115" s="44" t="s">
        <v>17</v>
      </c>
      <c r="E115" s="54" t="s">
        <v>432</v>
      </c>
      <c r="F115" s="44" t="n">
        <v>600</v>
      </c>
      <c r="G115" s="46" t="n">
        <f aca="false">SUM(G116+G117)</f>
        <v>1285321.1</v>
      </c>
      <c r="H115" s="46" t="n">
        <f aca="false">SUM(H116+H117)</f>
        <v>1285250.7</v>
      </c>
    </row>
    <row r="116" customFormat="false" ht="13.8" hidden="false" customHeight="false" outlineLevel="0" collapsed="false">
      <c r="A116" s="42" t="s">
        <v>136</v>
      </c>
      <c r="B116" s="68" t="s">
        <v>733</v>
      </c>
      <c r="C116" s="44" t="s">
        <v>104</v>
      </c>
      <c r="D116" s="44" t="s">
        <v>17</v>
      </c>
      <c r="E116" s="54" t="s">
        <v>432</v>
      </c>
      <c r="F116" s="44" t="n">
        <v>610</v>
      </c>
      <c r="G116" s="46" t="n">
        <f aca="false">1076677.4-322.9-17200-30730.3-75.1-4000+59148</f>
        <v>1083497.1</v>
      </c>
      <c r="H116" s="46" t="n">
        <v>1083487.3</v>
      </c>
    </row>
    <row r="117" customFormat="false" ht="13.8" hidden="false" customHeight="false" outlineLevel="0" collapsed="false">
      <c r="A117" s="65" t="s">
        <v>406</v>
      </c>
      <c r="B117" s="68" t="s">
        <v>733</v>
      </c>
      <c r="C117" s="44" t="s">
        <v>104</v>
      </c>
      <c r="D117" s="44" t="s">
        <v>17</v>
      </c>
      <c r="E117" s="54" t="s">
        <v>432</v>
      </c>
      <c r="F117" s="78" t="s">
        <v>407</v>
      </c>
      <c r="G117" s="46" t="n">
        <f aca="false">183099+13200+23.3+71.7+5430</f>
        <v>201824</v>
      </c>
      <c r="H117" s="46" t="n">
        <v>201763.4</v>
      </c>
    </row>
    <row r="118" customFormat="false" ht="82.8" hidden="false" customHeight="false" outlineLevel="0" collapsed="false">
      <c r="A118" s="53" t="s">
        <v>433</v>
      </c>
      <c r="B118" s="68" t="s">
        <v>733</v>
      </c>
      <c r="C118" s="44" t="s">
        <v>104</v>
      </c>
      <c r="D118" s="44" t="s">
        <v>17</v>
      </c>
      <c r="E118" s="54" t="s">
        <v>434</v>
      </c>
      <c r="F118" s="44"/>
      <c r="G118" s="46" t="n">
        <f aca="false">SUM(G119)</f>
        <v>96152</v>
      </c>
      <c r="H118" s="46" t="n">
        <f aca="false">SUM(H119)</f>
        <v>92695.6</v>
      </c>
    </row>
    <row r="119" customFormat="false" ht="27.6" hidden="false" customHeight="false" outlineLevel="0" collapsed="false">
      <c r="A119" s="42" t="s">
        <v>134</v>
      </c>
      <c r="B119" s="68" t="s">
        <v>733</v>
      </c>
      <c r="C119" s="44" t="s">
        <v>104</v>
      </c>
      <c r="D119" s="44" t="s">
        <v>17</v>
      </c>
      <c r="E119" s="54" t="s">
        <v>434</v>
      </c>
      <c r="F119" s="44" t="n">
        <v>600</v>
      </c>
      <c r="G119" s="46" t="n">
        <f aca="false">SUM(G120+G121)</f>
        <v>96152</v>
      </c>
      <c r="H119" s="46" t="n">
        <f aca="false">SUM(H120+H121)</f>
        <v>92695.6</v>
      </c>
    </row>
    <row r="120" customFormat="false" ht="13.8" hidden="false" customHeight="false" outlineLevel="0" collapsed="false">
      <c r="A120" s="42" t="s">
        <v>136</v>
      </c>
      <c r="B120" s="68" t="s">
        <v>733</v>
      </c>
      <c r="C120" s="44" t="s">
        <v>104</v>
      </c>
      <c r="D120" s="44" t="s">
        <v>17</v>
      </c>
      <c r="E120" s="54" t="s">
        <v>434</v>
      </c>
      <c r="F120" s="44" t="n">
        <v>610</v>
      </c>
      <c r="G120" s="46" t="n">
        <f aca="false">83266.9-580.5</f>
        <v>82686.4</v>
      </c>
      <c r="H120" s="46" t="n">
        <v>79940.1</v>
      </c>
    </row>
    <row r="121" customFormat="false" ht="13.8" hidden="false" customHeight="false" outlineLevel="0" collapsed="false">
      <c r="A121" s="65" t="s">
        <v>406</v>
      </c>
      <c r="B121" s="68" t="s">
        <v>733</v>
      </c>
      <c r="C121" s="44" t="s">
        <v>104</v>
      </c>
      <c r="D121" s="44" t="s">
        <v>17</v>
      </c>
      <c r="E121" s="54" t="s">
        <v>434</v>
      </c>
      <c r="F121" s="78" t="s">
        <v>407</v>
      </c>
      <c r="G121" s="46" t="n">
        <f aca="false">12885.1+580.5</f>
        <v>13465.6</v>
      </c>
      <c r="H121" s="46" t="n">
        <v>12755.5</v>
      </c>
    </row>
    <row r="122" customFormat="false" ht="41.4" hidden="false" customHeight="false" outlineLevel="0" collapsed="false">
      <c r="A122" s="53" t="s">
        <v>435</v>
      </c>
      <c r="B122" s="68" t="s">
        <v>733</v>
      </c>
      <c r="C122" s="44" t="s">
        <v>104</v>
      </c>
      <c r="D122" s="44" t="s">
        <v>17</v>
      </c>
      <c r="E122" s="54" t="s">
        <v>436</v>
      </c>
      <c r="F122" s="44"/>
      <c r="G122" s="46" t="n">
        <f aca="false">SUM(G123)</f>
        <v>5000</v>
      </c>
      <c r="H122" s="46" t="n">
        <f aca="false">SUM(H123)</f>
        <v>5000</v>
      </c>
    </row>
    <row r="123" customFormat="false" ht="27.6" hidden="false" customHeight="false" outlineLevel="0" collapsed="false">
      <c r="A123" s="42" t="s">
        <v>134</v>
      </c>
      <c r="B123" s="68" t="s">
        <v>733</v>
      </c>
      <c r="C123" s="44" t="s">
        <v>104</v>
      </c>
      <c r="D123" s="44" t="s">
        <v>17</v>
      </c>
      <c r="E123" s="54" t="s">
        <v>436</v>
      </c>
      <c r="F123" s="44" t="n">
        <v>600</v>
      </c>
      <c r="G123" s="46" t="n">
        <f aca="false">SUM(G124)</f>
        <v>5000</v>
      </c>
      <c r="H123" s="46" t="n">
        <f aca="false">SUM(H124)</f>
        <v>5000</v>
      </c>
    </row>
    <row r="124" customFormat="false" ht="13.8" hidden="false" customHeight="false" outlineLevel="0" collapsed="false">
      <c r="A124" s="42" t="s">
        <v>136</v>
      </c>
      <c r="B124" s="68" t="s">
        <v>733</v>
      </c>
      <c r="C124" s="44" t="s">
        <v>104</v>
      </c>
      <c r="D124" s="44" t="s">
        <v>17</v>
      </c>
      <c r="E124" s="54" t="s">
        <v>436</v>
      </c>
      <c r="F124" s="44" t="n">
        <v>610</v>
      </c>
      <c r="G124" s="46" t="n">
        <v>5000</v>
      </c>
      <c r="H124" s="46" t="n">
        <v>5000</v>
      </c>
    </row>
    <row r="125" customFormat="false" ht="41.4" hidden="false" customHeight="false" outlineLevel="0" collapsed="false">
      <c r="A125" s="39" t="s">
        <v>445</v>
      </c>
      <c r="B125" s="68" t="s">
        <v>733</v>
      </c>
      <c r="C125" s="43" t="s">
        <v>104</v>
      </c>
      <c r="D125" s="43" t="s">
        <v>17</v>
      </c>
      <c r="E125" s="114" t="s">
        <v>446</v>
      </c>
      <c r="F125" s="136"/>
      <c r="G125" s="58" t="n">
        <f aca="false">SUM(G129+G126)</f>
        <v>1100</v>
      </c>
      <c r="H125" s="58" t="n">
        <f aca="false">SUM(H129+H126)</f>
        <v>1100</v>
      </c>
    </row>
    <row r="126" customFormat="false" ht="55.2" hidden="false" customHeight="false" outlineLevel="0" collapsed="false">
      <c r="A126" s="107" t="s">
        <v>447</v>
      </c>
      <c r="B126" s="68" t="s">
        <v>733</v>
      </c>
      <c r="C126" s="43" t="s">
        <v>104</v>
      </c>
      <c r="D126" s="43" t="s">
        <v>17</v>
      </c>
      <c r="E126" s="114" t="s">
        <v>448</v>
      </c>
      <c r="F126" s="136"/>
      <c r="G126" s="46" t="n">
        <f aca="false">SUM(G127)</f>
        <v>1000</v>
      </c>
      <c r="H126" s="46" t="n">
        <f aca="false">SUM(H127)</f>
        <v>1000</v>
      </c>
    </row>
    <row r="127" customFormat="false" ht="27.6" hidden="false" customHeight="false" outlineLevel="0" collapsed="false">
      <c r="A127" s="42" t="s">
        <v>134</v>
      </c>
      <c r="B127" s="68" t="s">
        <v>733</v>
      </c>
      <c r="C127" s="43" t="s">
        <v>104</v>
      </c>
      <c r="D127" s="43" t="s">
        <v>17</v>
      </c>
      <c r="E127" s="114" t="s">
        <v>448</v>
      </c>
      <c r="F127" s="136" t="n">
        <v>600</v>
      </c>
      <c r="G127" s="46" t="n">
        <f aca="false">SUM(G128)</f>
        <v>1000</v>
      </c>
      <c r="H127" s="46" t="n">
        <f aca="false">SUM(H128)</f>
        <v>1000</v>
      </c>
    </row>
    <row r="128" customFormat="false" ht="13.8" hidden="false" customHeight="false" outlineLevel="0" collapsed="false">
      <c r="A128" s="42" t="s">
        <v>136</v>
      </c>
      <c r="B128" s="68" t="s">
        <v>733</v>
      </c>
      <c r="C128" s="43" t="s">
        <v>104</v>
      </c>
      <c r="D128" s="43" t="s">
        <v>17</v>
      </c>
      <c r="E128" s="114" t="s">
        <v>448</v>
      </c>
      <c r="F128" s="136" t="n">
        <v>610</v>
      </c>
      <c r="G128" s="46" t="n">
        <v>1000</v>
      </c>
      <c r="H128" s="46" t="n">
        <v>1000</v>
      </c>
    </row>
    <row r="129" customFormat="false" ht="55.2" hidden="false" customHeight="false" outlineLevel="0" collapsed="false">
      <c r="A129" s="107" t="s">
        <v>449</v>
      </c>
      <c r="B129" s="68" t="s">
        <v>733</v>
      </c>
      <c r="C129" s="43" t="s">
        <v>104</v>
      </c>
      <c r="D129" s="43" t="s">
        <v>17</v>
      </c>
      <c r="E129" s="114" t="s">
        <v>450</v>
      </c>
      <c r="F129" s="136"/>
      <c r="G129" s="46" t="n">
        <f aca="false">SUM(G130)</f>
        <v>100</v>
      </c>
      <c r="H129" s="46" t="n">
        <f aca="false">SUM(H130)</f>
        <v>100</v>
      </c>
    </row>
    <row r="130" customFormat="false" ht="27.6" hidden="false" customHeight="false" outlineLevel="0" collapsed="false">
      <c r="A130" s="42" t="s">
        <v>134</v>
      </c>
      <c r="B130" s="68" t="s">
        <v>733</v>
      </c>
      <c r="C130" s="43" t="s">
        <v>104</v>
      </c>
      <c r="D130" s="43" t="s">
        <v>17</v>
      </c>
      <c r="E130" s="114" t="s">
        <v>450</v>
      </c>
      <c r="F130" s="136" t="n">
        <v>600</v>
      </c>
      <c r="G130" s="46" t="n">
        <f aca="false">SUM(G131)</f>
        <v>100</v>
      </c>
      <c r="H130" s="46" t="n">
        <f aca="false">SUM(H131)</f>
        <v>100</v>
      </c>
    </row>
    <row r="131" customFormat="false" ht="13.8" hidden="false" customHeight="false" outlineLevel="0" collapsed="false">
      <c r="A131" s="42" t="s">
        <v>136</v>
      </c>
      <c r="B131" s="68" t="s">
        <v>733</v>
      </c>
      <c r="C131" s="43" t="s">
        <v>104</v>
      </c>
      <c r="D131" s="43" t="s">
        <v>17</v>
      </c>
      <c r="E131" s="114" t="s">
        <v>450</v>
      </c>
      <c r="F131" s="136" t="n">
        <v>610</v>
      </c>
      <c r="G131" s="46" t="n">
        <f aca="false">300-200</f>
        <v>100</v>
      </c>
      <c r="H131" s="46" t="n">
        <f aca="false">300-200</f>
        <v>100</v>
      </c>
    </row>
    <row r="132" customFormat="false" ht="27.6" hidden="false" customHeight="false" outlineLevel="0" collapsed="false">
      <c r="A132" s="71" t="s">
        <v>451</v>
      </c>
      <c r="B132" s="68" t="s">
        <v>733</v>
      </c>
      <c r="C132" s="43" t="s">
        <v>104</v>
      </c>
      <c r="D132" s="43" t="s">
        <v>17</v>
      </c>
      <c r="E132" s="68" t="s">
        <v>452</v>
      </c>
      <c r="F132" s="78"/>
      <c r="G132" s="46" t="n">
        <f aca="false">SUM(G133)</f>
        <v>1575</v>
      </c>
      <c r="H132" s="46" t="n">
        <f aca="false">SUM(H133)</f>
        <v>1575</v>
      </c>
    </row>
    <row r="133" customFormat="false" ht="27.6" hidden="false" customHeight="false" outlineLevel="0" collapsed="false">
      <c r="A133" s="39" t="s">
        <v>453</v>
      </c>
      <c r="B133" s="68" t="s">
        <v>733</v>
      </c>
      <c r="C133" s="43" t="s">
        <v>104</v>
      </c>
      <c r="D133" s="43" t="s">
        <v>17</v>
      </c>
      <c r="E133" s="68" t="s">
        <v>454</v>
      </c>
      <c r="F133" s="78"/>
      <c r="G133" s="46" t="n">
        <f aca="false">SUM(G135+G137)</f>
        <v>1575</v>
      </c>
      <c r="H133" s="46" t="n">
        <f aca="false">SUM(H135+H137)</f>
        <v>1575</v>
      </c>
    </row>
    <row r="134" customFormat="false" ht="69" hidden="false" customHeight="false" outlineLevel="0" collapsed="false">
      <c r="A134" s="39" t="s">
        <v>455</v>
      </c>
      <c r="B134" s="68" t="s">
        <v>733</v>
      </c>
      <c r="C134" s="43" t="s">
        <v>104</v>
      </c>
      <c r="D134" s="43" t="s">
        <v>17</v>
      </c>
      <c r="E134" s="114" t="s">
        <v>456</v>
      </c>
      <c r="F134" s="136" t="n">
        <v>600</v>
      </c>
      <c r="G134" s="46" t="n">
        <f aca="false">SUM(G135)</f>
        <v>1500</v>
      </c>
      <c r="H134" s="46" t="n">
        <f aca="false">SUM(H135)</f>
        <v>1500</v>
      </c>
    </row>
    <row r="135" customFormat="false" ht="27.6" hidden="false" customHeight="false" outlineLevel="0" collapsed="false">
      <c r="A135" s="42" t="s">
        <v>134</v>
      </c>
      <c r="B135" s="68" t="s">
        <v>733</v>
      </c>
      <c r="C135" s="43" t="s">
        <v>104</v>
      </c>
      <c r="D135" s="43" t="s">
        <v>17</v>
      </c>
      <c r="E135" s="114" t="s">
        <v>456</v>
      </c>
      <c r="F135" s="136" t="n">
        <v>600</v>
      </c>
      <c r="G135" s="46" t="n">
        <f aca="false">SUM(G136)</f>
        <v>1500</v>
      </c>
      <c r="H135" s="46" t="n">
        <f aca="false">SUM(H136)</f>
        <v>1500</v>
      </c>
    </row>
    <row r="136" customFormat="false" ht="13.8" hidden="false" customHeight="false" outlineLevel="0" collapsed="false">
      <c r="A136" s="42" t="s">
        <v>136</v>
      </c>
      <c r="B136" s="68" t="s">
        <v>733</v>
      </c>
      <c r="C136" s="43" t="s">
        <v>104</v>
      </c>
      <c r="D136" s="43" t="s">
        <v>17</v>
      </c>
      <c r="E136" s="114" t="s">
        <v>456</v>
      </c>
      <c r="F136" s="136" t="n">
        <v>610</v>
      </c>
      <c r="G136" s="46" t="n">
        <v>1500</v>
      </c>
      <c r="H136" s="46" t="n">
        <v>1500</v>
      </c>
    </row>
    <row r="137" customFormat="false" ht="69" hidden="false" customHeight="false" outlineLevel="0" collapsed="false">
      <c r="A137" s="39" t="s">
        <v>457</v>
      </c>
      <c r="B137" s="68" t="s">
        <v>733</v>
      </c>
      <c r="C137" s="43" t="s">
        <v>104</v>
      </c>
      <c r="D137" s="43" t="s">
        <v>17</v>
      </c>
      <c r="E137" s="114" t="s">
        <v>458</v>
      </c>
      <c r="F137" s="136" t="n">
        <v>600</v>
      </c>
      <c r="G137" s="46" t="n">
        <f aca="false">SUM(G138)</f>
        <v>75</v>
      </c>
      <c r="H137" s="46" t="n">
        <f aca="false">SUM(H138)</f>
        <v>75</v>
      </c>
    </row>
    <row r="138" customFormat="false" ht="27.6" hidden="false" customHeight="false" outlineLevel="0" collapsed="false">
      <c r="A138" s="42" t="s">
        <v>134</v>
      </c>
      <c r="B138" s="68" t="s">
        <v>733</v>
      </c>
      <c r="C138" s="43" t="s">
        <v>104</v>
      </c>
      <c r="D138" s="43" t="s">
        <v>17</v>
      </c>
      <c r="E138" s="114" t="s">
        <v>458</v>
      </c>
      <c r="F138" s="136" t="n">
        <v>600</v>
      </c>
      <c r="G138" s="46" t="n">
        <f aca="false">SUM(G139)</f>
        <v>75</v>
      </c>
      <c r="H138" s="46" t="n">
        <f aca="false">SUM(H139)</f>
        <v>75</v>
      </c>
    </row>
    <row r="139" customFormat="false" ht="13.8" hidden="false" customHeight="false" outlineLevel="0" collapsed="false">
      <c r="A139" s="42" t="s">
        <v>136</v>
      </c>
      <c r="B139" s="68" t="s">
        <v>733</v>
      </c>
      <c r="C139" s="43" t="s">
        <v>104</v>
      </c>
      <c r="D139" s="43" t="s">
        <v>17</v>
      </c>
      <c r="E139" s="114" t="s">
        <v>458</v>
      </c>
      <c r="F139" s="136" t="n">
        <v>610</v>
      </c>
      <c r="G139" s="46" t="n">
        <v>75</v>
      </c>
      <c r="H139" s="46" t="n">
        <v>75</v>
      </c>
    </row>
    <row r="140" customFormat="false" ht="27.6" hidden="false" customHeight="false" outlineLevel="0" collapsed="false">
      <c r="A140" s="56" t="s">
        <v>48</v>
      </c>
      <c r="B140" s="68" t="s">
        <v>733</v>
      </c>
      <c r="C140" s="44" t="s">
        <v>104</v>
      </c>
      <c r="D140" s="44" t="s">
        <v>17</v>
      </c>
      <c r="E140" s="68" t="s">
        <v>49</v>
      </c>
      <c r="F140" s="44"/>
      <c r="G140" s="46" t="n">
        <f aca="false">SUM(G147+G141)</f>
        <v>3587.6</v>
      </c>
      <c r="H140" s="46" t="n">
        <f aca="false">SUM(H147+H141)</f>
        <v>3574.8</v>
      </c>
    </row>
    <row r="141" customFormat="false" ht="41.4" hidden="false" customHeight="false" outlineLevel="0" collapsed="false">
      <c r="A141" s="56" t="s">
        <v>459</v>
      </c>
      <c r="B141" s="68" t="s">
        <v>733</v>
      </c>
      <c r="C141" s="44" t="s">
        <v>104</v>
      </c>
      <c r="D141" s="44" t="s">
        <v>17</v>
      </c>
      <c r="E141" s="69" t="s">
        <v>460</v>
      </c>
      <c r="F141" s="44"/>
      <c r="G141" s="46" t="n">
        <f aca="false">SUM(G142)</f>
        <v>2587.6</v>
      </c>
      <c r="H141" s="46" t="n">
        <f aca="false">SUM(H142)</f>
        <v>2574.8</v>
      </c>
    </row>
    <row r="142" customFormat="false" ht="41.4" hidden="false" customHeight="false" outlineLevel="0" collapsed="false">
      <c r="A142" s="56" t="s">
        <v>461</v>
      </c>
      <c r="B142" s="68" t="s">
        <v>733</v>
      </c>
      <c r="C142" s="44" t="s">
        <v>104</v>
      </c>
      <c r="D142" s="44" t="s">
        <v>17</v>
      </c>
      <c r="E142" s="69" t="s">
        <v>462</v>
      </c>
      <c r="F142" s="44"/>
      <c r="G142" s="46" t="n">
        <f aca="false">SUM(G143)</f>
        <v>2587.6</v>
      </c>
      <c r="H142" s="46" t="n">
        <f aca="false">SUM(H143)</f>
        <v>2574.8</v>
      </c>
    </row>
    <row r="143" customFormat="false" ht="27.6" hidden="false" customHeight="false" outlineLevel="0" collapsed="false">
      <c r="A143" s="57" t="s">
        <v>427</v>
      </c>
      <c r="B143" s="68" t="s">
        <v>733</v>
      </c>
      <c r="C143" s="44" t="s">
        <v>104</v>
      </c>
      <c r="D143" s="44" t="s">
        <v>17</v>
      </c>
      <c r="E143" s="69" t="s">
        <v>463</v>
      </c>
      <c r="F143" s="44"/>
      <c r="G143" s="46" t="n">
        <f aca="false">SUM(G144)</f>
        <v>2587.6</v>
      </c>
      <c r="H143" s="46" t="n">
        <f aca="false">SUM(H144)</f>
        <v>2574.8</v>
      </c>
    </row>
    <row r="144" customFormat="false" ht="27.6" hidden="false" customHeight="false" outlineLevel="0" collapsed="false">
      <c r="A144" s="42" t="s">
        <v>134</v>
      </c>
      <c r="B144" s="68" t="s">
        <v>733</v>
      </c>
      <c r="C144" s="44" t="s">
        <v>104</v>
      </c>
      <c r="D144" s="44" t="s">
        <v>17</v>
      </c>
      <c r="E144" s="69" t="s">
        <v>463</v>
      </c>
      <c r="F144" s="136" t="n">
        <v>600</v>
      </c>
      <c r="G144" s="46" t="n">
        <f aca="false">SUM(G145+G146)</f>
        <v>2587.6</v>
      </c>
      <c r="H144" s="46" t="n">
        <f aca="false">SUM(H145+H146)</f>
        <v>2574.8</v>
      </c>
    </row>
    <row r="145" customFormat="false" ht="13.8" hidden="false" customHeight="false" outlineLevel="0" collapsed="false">
      <c r="A145" s="42" t="s">
        <v>136</v>
      </c>
      <c r="B145" s="68" t="s">
        <v>733</v>
      </c>
      <c r="C145" s="44" t="s">
        <v>104</v>
      </c>
      <c r="D145" s="44" t="s">
        <v>17</v>
      </c>
      <c r="E145" s="69" t="s">
        <v>463</v>
      </c>
      <c r="F145" s="136" t="n">
        <v>610</v>
      </c>
      <c r="G145" s="46" t="n">
        <f aca="false">2376.6+7.6</f>
        <v>2384.2</v>
      </c>
      <c r="H145" s="46" t="n">
        <v>2371.4</v>
      </c>
    </row>
    <row r="146" customFormat="false" ht="13.8" hidden="false" customHeight="false" outlineLevel="0" collapsed="false">
      <c r="A146" s="65" t="s">
        <v>406</v>
      </c>
      <c r="B146" s="68" t="s">
        <v>733</v>
      </c>
      <c r="C146" s="44" t="s">
        <v>104</v>
      </c>
      <c r="D146" s="44" t="s">
        <v>17</v>
      </c>
      <c r="E146" s="69" t="s">
        <v>463</v>
      </c>
      <c r="F146" s="136" t="n">
        <v>620</v>
      </c>
      <c r="G146" s="46" t="n">
        <v>203.4</v>
      </c>
      <c r="H146" s="46" t="n">
        <v>203.4</v>
      </c>
    </row>
    <row r="147" customFormat="false" ht="13.8" hidden="false" customHeight="false" outlineLevel="0" collapsed="false">
      <c r="A147" s="56" t="s">
        <v>464</v>
      </c>
      <c r="B147" s="68" t="s">
        <v>733</v>
      </c>
      <c r="C147" s="44" t="s">
        <v>104</v>
      </c>
      <c r="D147" s="44" t="s">
        <v>17</v>
      </c>
      <c r="E147" s="68" t="s">
        <v>465</v>
      </c>
      <c r="F147" s="44"/>
      <c r="G147" s="141" t="n">
        <f aca="false">SUM(G149)</f>
        <v>1000</v>
      </c>
      <c r="H147" s="141" t="n">
        <f aca="false">SUM(H149)</f>
        <v>1000</v>
      </c>
    </row>
    <row r="148" customFormat="false" ht="82.8" hidden="false" customHeight="false" outlineLevel="0" collapsed="false">
      <c r="A148" s="56" t="s">
        <v>466</v>
      </c>
      <c r="B148" s="68" t="s">
        <v>733</v>
      </c>
      <c r="C148" s="44" t="s">
        <v>104</v>
      </c>
      <c r="D148" s="44" t="s">
        <v>17</v>
      </c>
      <c r="E148" s="68" t="s">
        <v>467</v>
      </c>
      <c r="F148" s="44"/>
      <c r="G148" s="141" t="n">
        <f aca="false">SUM(G149)</f>
        <v>1000</v>
      </c>
      <c r="H148" s="141" t="n">
        <f aca="false">SUM(H149)</f>
        <v>1000</v>
      </c>
    </row>
    <row r="149" customFormat="false" ht="27.6" hidden="false" customHeight="false" outlineLevel="0" collapsed="false">
      <c r="A149" s="57" t="s">
        <v>427</v>
      </c>
      <c r="B149" s="68" t="s">
        <v>733</v>
      </c>
      <c r="C149" s="44" t="s">
        <v>104</v>
      </c>
      <c r="D149" s="44" t="s">
        <v>17</v>
      </c>
      <c r="E149" s="68" t="s">
        <v>468</v>
      </c>
      <c r="F149" s="44"/>
      <c r="G149" s="141" t="n">
        <f aca="false">SUM(G150)</f>
        <v>1000</v>
      </c>
      <c r="H149" s="141" t="n">
        <f aca="false">SUM(H150)</f>
        <v>1000</v>
      </c>
    </row>
    <row r="150" customFormat="false" ht="27.6" hidden="false" customHeight="false" outlineLevel="0" collapsed="false">
      <c r="A150" s="42" t="s">
        <v>134</v>
      </c>
      <c r="B150" s="68" t="s">
        <v>733</v>
      </c>
      <c r="C150" s="44" t="s">
        <v>104</v>
      </c>
      <c r="D150" s="44" t="s">
        <v>17</v>
      </c>
      <c r="E150" s="68" t="s">
        <v>468</v>
      </c>
      <c r="F150" s="44" t="n">
        <v>600</v>
      </c>
      <c r="G150" s="141" t="n">
        <f aca="false">SUM(G151)</f>
        <v>1000</v>
      </c>
      <c r="H150" s="141" t="n">
        <f aca="false">SUM(H151)</f>
        <v>1000</v>
      </c>
    </row>
    <row r="151" customFormat="false" ht="13.8" hidden="false" customHeight="false" outlineLevel="0" collapsed="false">
      <c r="A151" s="42" t="s">
        <v>136</v>
      </c>
      <c r="B151" s="68" t="s">
        <v>733</v>
      </c>
      <c r="C151" s="44" t="s">
        <v>104</v>
      </c>
      <c r="D151" s="44" t="s">
        <v>17</v>
      </c>
      <c r="E151" s="68" t="s">
        <v>468</v>
      </c>
      <c r="F151" s="44" t="n">
        <v>610</v>
      </c>
      <c r="G151" s="141" t="n">
        <v>1000</v>
      </c>
      <c r="H151" s="141" t="n">
        <v>1000</v>
      </c>
    </row>
    <row r="152" customFormat="false" ht="27.6" hidden="false" customHeight="false" outlineLevel="0" collapsed="false">
      <c r="A152" s="56" t="s">
        <v>109</v>
      </c>
      <c r="B152" s="68" t="s">
        <v>733</v>
      </c>
      <c r="C152" s="44" t="s">
        <v>104</v>
      </c>
      <c r="D152" s="44" t="s">
        <v>17</v>
      </c>
      <c r="E152" s="69" t="s">
        <v>110</v>
      </c>
      <c r="F152" s="78"/>
      <c r="G152" s="46" t="n">
        <f aca="false">SUM(G153)</f>
        <v>600</v>
      </c>
      <c r="H152" s="46" t="n">
        <f aca="false">SUM(H153)</f>
        <v>600</v>
      </c>
    </row>
    <row r="153" customFormat="false" ht="41.4" hidden="false" customHeight="false" outlineLevel="0" collapsed="false">
      <c r="A153" s="56" t="s">
        <v>469</v>
      </c>
      <c r="B153" s="68" t="s">
        <v>733</v>
      </c>
      <c r="C153" s="44" t="s">
        <v>104</v>
      </c>
      <c r="D153" s="44" t="s">
        <v>17</v>
      </c>
      <c r="E153" s="69" t="s">
        <v>470</v>
      </c>
      <c r="F153" s="70"/>
      <c r="G153" s="46" t="n">
        <f aca="false">SUM(G155)</f>
        <v>600</v>
      </c>
      <c r="H153" s="46" t="n">
        <f aca="false">SUM(H155)</f>
        <v>600</v>
      </c>
    </row>
    <row r="154" customFormat="false" ht="14.4" hidden="false" customHeight="false" outlineLevel="0" collapsed="false">
      <c r="A154" s="56" t="s">
        <v>471</v>
      </c>
      <c r="B154" s="68" t="s">
        <v>733</v>
      </c>
      <c r="C154" s="44" t="s">
        <v>104</v>
      </c>
      <c r="D154" s="44" t="s">
        <v>17</v>
      </c>
      <c r="E154" s="69" t="s">
        <v>472</v>
      </c>
      <c r="F154" s="70"/>
      <c r="G154" s="46" t="n">
        <f aca="false">SUM(G155)</f>
        <v>600</v>
      </c>
      <c r="H154" s="46" t="n">
        <f aca="false">SUM(H155)</f>
        <v>600</v>
      </c>
    </row>
    <row r="155" customFormat="false" ht="27.6" hidden="false" customHeight="false" outlineLevel="0" collapsed="false">
      <c r="A155" s="57" t="s">
        <v>427</v>
      </c>
      <c r="B155" s="68" t="s">
        <v>733</v>
      </c>
      <c r="C155" s="44" t="s">
        <v>104</v>
      </c>
      <c r="D155" s="44" t="s">
        <v>17</v>
      </c>
      <c r="E155" s="69" t="s">
        <v>473</v>
      </c>
      <c r="F155" s="48"/>
      <c r="G155" s="46" t="n">
        <f aca="false">SUM(G156)</f>
        <v>600</v>
      </c>
      <c r="H155" s="46" t="n">
        <f aca="false">SUM(H156)</f>
        <v>600</v>
      </c>
    </row>
    <row r="156" customFormat="false" ht="27.6" hidden="false" customHeight="false" outlineLevel="0" collapsed="false">
      <c r="A156" s="42" t="s">
        <v>134</v>
      </c>
      <c r="B156" s="68" t="s">
        <v>733</v>
      </c>
      <c r="C156" s="44" t="s">
        <v>104</v>
      </c>
      <c r="D156" s="44" t="s">
        <v>17</v>
      </c>
      <c r="E156" s="69" t="s">
        <v>473</v>
      </c>
      <c r="F156" s="44" t="n">
        <v>600</v>
      </c>
      <c r="G156" s="46" t="n">
        <f aca="false">SUM(G157+G158)</f>
        <v>600</v>
      </c>
      <c r="H156" s="46" t="n">
        <f aca="false">SUM(H157+H158)</f>
        <v>600</v>
      </c>
    </row>
    <row r="157" customFormat="false" ht="13.8" hidden="false" customHeight="false" outlineLevel="0" collapsed="false">
      <c r="A157" s="42" t="s">
        <v>136</v>
      </c>
      <c r="B157" s="68" t="s">
        <v>733</v>
      </c>
      <c r="C157" s="44" t="s">
        <v>104</v>
      </c>
      <c r="D157" s="44" t="s">
        <v>17</v>
      </c>
      <c r="E157" s="69" t="s">
        <v>473</v>
      </c>
      <c r="F157" s="44" t="n">
        <v>610</v>
      </c>
      <c r="G157" s="46" t="n">
        <v>375</v>
      </c>
      <c r="H157" s="46" t="n">
        <v>375</v>
      </c>
    </row>
    <row r="158" customFormat="false" ht="13.8" hidden="false" customHeight="false" outlineLevel="0" collapsed="false">
      <c r="A158" s="65" t="s">
        <v>406</v>
      </c>
      <c r="B158" s="68" t="s">
        <v>733</v>
      </c>
      <c r="C158" s="44" t="s">
        <v>104</v>
      </c>
      <c r="D158" s="44" t="s">
        <v>17</v>
      </c>
      <c r="E158" s="69" t="s">
        <v>473</v>
      </c>
      <c r="F158" s="78" t="s">
        <v>407</v>
      </c>
      <c r="G158" s="46" t="n">
        <v>225</v>
      </c>
      <c r="H158" s="46" t="n">
        <v>225</v>
      </c>
    </row>
    <row r="159" customFormat="false" ht="27.6" hidden="false" customHeight="false" outlineLevel="0" collapsed="false">
      <c r="A159" s="61" t="s">
        <v>66</v>
      </c>
      <c r="B159" s="69" t="s">
        <v>733</v>
      </c>
      <c r="C159" s="59" t="s">
        <v>104</v>
      </c>
      <c r="D159" s="59" t="s">
        <v>17</v>
      </c>
      <c r="E159" s="69" t="s">
        <v>67</v>
      </c>
      <c r="F159" s="138"/>
      <c r="G159" s="47" t="n">
        <f aca="false">SUM(G160)</f>
        <v>51328.2</v>
      </c>
      <c r="H159" s="47" t="n">
        <f aca="false">SUM(H160)</f>
        <v>51260.7</v>
      </c>
    </row>
    <row r="160" customFormat="false" ht="41.4" hidden="false" customHeight="false" outlineLevel="0" collapsed="false">
      <c r="A160" s="56" t="s">
        <v>92</v>
      </c>
      <c r="B160" s="69" t="s">
        <v>733</v>
      </c>
      <c r="C160" s="59" t="s">
        <v>104</v>
      </c>
      <c r="D160" s="59" t="s">
        <v>17</v>
      </c>
      <c r="E160" s="38" t="s">
        <v>93</v>
      </c>
      <c r="F160" s="43"/>
      <c r="G160" s="47" t="n">
        <f aca="false">SUM(G161)</f>
        <v>51328.2</v>
      </c>
      <c r="H160" s="47" t="n">
        <f aca="false">SUM(H161)</f>
        <v>51260.7</v>
      </c>
    </row>
    <row r="161" customFormat="false" ht="41.4" hidden="false" customHeight="false" outlineLevel="0" collapsed="false">
      <c r="A161" s="56" t="s">
        <v>418</v>
      </c>
      <c r="B161" s="69" t="s">
        <v>733</v>
      </c>
      <c r="C161" s="59" t="s">
        <v>104</v>
      </c>
      <c r="D161" s="59" t="s">
        <v>17</v>
      </c>
      <c r="E161" s="38" t="s">
        <v>419</v>
      </c>
      <c r="F161" s="43"/>
      <c r="G161" s="47" t="n">
        <f aca="false">SUM(G168+G162+G174+G177)</f>
        <v>51328.2</v>
      </c>
      <c r="H161" s="47" t="n">
        <f aca="false">SUM(H168+H162+H174+H177)</f>
        <v>51260.7</v>
      </c>
    </row>
    <row r="162" customFormat="false" ht="55.2" hidden="false" customHeight="false" outlineLevel="0" collapsed="false">
      <c r="A162" s="34" t="s">
        <v>420</v>
      </c>
      <c r="B162" s="69" t="s">
        <v>733</v>
      </c>
      <c r="C162" s="59" t="s">
        <v>104</v>
      </c>
      <c r="D162" s="59" t="s">
        <v>17</v>
      </c>
      <c r="E162" s="38" t="s">
        <v>421</v>
      </c>
      <c r="F162" s="43"/>
      <c r="G162" s="47" t="n">
        <f aca="false">SUM(G165+G163)</f>
        <v>209.8</v>
      </c>
      <c r="H162" s="47" t="n">
        <f aca="false">SUM(H165+H163)</f>
        <v>209.8</v>
      </c>
    </row>
    <row r="163" customFormat="false" ht="27.6" hidden="false" customHeight="false" outlineLevel="0" collapsed="false">
      <c r="A163" s="66" t="s">
        <v>30</v>
      </c>
      <c r="B163" s="69" t="s">
        <v>733</v>
      </c>
      <c r="C163" s="59" t="s">
        <v>104</v>
      </c>
      <c r="D163" s="59" t="s">
        <v>17</v>
      </c>
      <c r="E163" s="38" t="s">
        <v>421</v>
      </c>
      <c r="F163" s="43" t="n">
        <v>200</v>
      </c>
      <c r="G163" s="47" t="n">
        <f aca="false">SUM(G164)</f>
        <v>6.8</v>
      </c>
      <c r="H163" s="47" t="n">
        <f aca="false">SUM(H164)</f>
        <v>6.8</v>
      </c>
    </row>
    <row r="164" customFormat="false" ht="27.6" hidden="false" customHeight="false" outlineLevel="0" collapsed="false">
      <c r="A164" s="66" t="s">
        <v>31</v>
      </c>
      <c r="B164" s="69" t="s">
        <v>733</v>
      </c>
      <c r="C164" s="59" t="s">
        <v>104</v>
      </c>
      <c r="D164" s="59" t="s">
        <v>17</v>
      </c>
      <c r="E164" s="38" t="s">
        <v>421</v>
      </c>
      <c r="F164" s="43" t="n">
        <v>240</v>
      </c>
      <c r="G164" s="47" t="n">
        <v>6.8</v>
      </c>
      <c r="H164" s="47" t="n">
        <v>6.8</v>
      </c>
    </row>
    <row r="165" customFormat="false" ht="27.6" hidden="false" customHeight="false" outlineLevel="0" collapsed="false">
      <c r="A165" s="42" t="s">
        <v>134</v>
      </c>
      <c r="B165" s="68" t="s">
        <v>733</v>
      </c>
      <c r="C165" s="59" t="s">
        <v>104</v>
      </c>
      <c r="D165" s="59" t="s">
        <v>17</v>
      </c>
      <c r="E165" s="38" t="s">
        <v>421</v>
      </c>
      <c r="F165" s="44" t="n">
        <v>600</v>
      </c>
      <c r="G165" s="46" t="n">
        <f aca="false">SUM(G166+G167)</f>
        <v>203</v>
      </c>
      <c r="H165" s="46" t="n">
        <f aca="false">SUM(H166+H167)</f>
        <v>203</v>
      </c>
    </row>
    <row r="166" customFormat="false" ht="13.8" hidden="false" customHeight="false" outlineLevel="0" collapsed="false">
      <c r="A166" s="42" t="s">
        <v>136</v>
      </c>
      <c r="B166" s="68" t="s">
        <v>733</v>
      </c>
      <c r="C166" s="59" t="s">
        <v>104</v>
      </c>
      <c r="D166" s="59" t="s">
        <v>17</v>
      </c>
      <c r="E166" s="38" t="s">
        <v>421</v>
      </c>
      <c r="F166" s="44" t="n">
        <v>610</v>
      </c>
      <c r="G166" s="46" t="n">
        <v>169.2</v>
      </c>
      <c r="H166" s="46" t="n">
        <v>169.2</v>
      </c>
    </row>
    <row r="167" customFormat="false" ht="13.8" hidden="false" customHeight="false" outlineLevel="0" collapsed="false">
      <c r="A167" s="65" t="s">
        <v>406</v>
      </c>
      <c r="B167" s="68" t="s">
        <v>733</v>
      </c>
      <c r="C167" s="59" t="s">
        <v>104</v>
      </c>
      <c r="D167" s="59" t="s">
        <v>17</v>
      </c>
      <c r="E167" s="38" t="s">
        <v>421</v>
      </c>
      <c r="F167" s="78" t="s">
        <v>407</v>
      </c>
      <c r="G167" s="46" t="n">
        <v>33.8</v>
      </c>
      <c r="H167" s="46" t="n">
        <v>33.8</v>
      </c>
    </row>
    <row r="168" customFormat="false" ht="41.4" hidden="false" customHeight="false" outlineLevel="0" collapsed="false">
      <c r="A168" s="34" t="s">
        <v>422</v>
      </c>
      <c r="B168" s="69" t="s">
        <v>733</v>
      </c>
      <c r="C168" s="59" t="s">
        <v>104</v>
      </c>
      <c r="D168" s="59" t="s">
        <v>17</v>
      </c>
      <c r="E168" s="38" t="s">
        <v>423</v>
      </c>
      <c r="F168" s="43"/>
      <c r="G168" s="47" t="n">
        <f aca="false">SUM(G171+G169)</f>
        <v>979.4</v>
      </c>
      <c r="H168" s="47" t="n">
        <f aca="false">SUM(H171+H169)</f>
        <v>979.4</v>
      </c>
    </row>
    <row r="169" customFormat="false" ht="27.6" hidden="false" customHeight="false" outlineLevel="0" collapsed="false">
      <c r="A169" s="66" t="s">
        <v>30</v>
      </c>
      <c r="B169" s="69" t="s">
        <v>733</v>
      </c>
      <c r="C169" s="59" t="s">
        <v>104</v>
      </c>
      <c r="D169" s="59" t="s">
        <v>17</v>
      </c>
      <c r="E169" s="38" t="s">
        <v>423</v>
      </c>
      <c r="F169" s="43" t="n">
        <v>200</v>
      </c>
      <c r="G169" s="47" t="n">
        <f aca="false">SUM(G170)</f>
        <v>31.6</v>
      </c>
      <c r="H169" s="47" t="n">
        <f aca="false">SUM(H170)</f>
        <v>31.6</v>
      </c>
    </row>
    <row r="170" customFormat="false" ht="27.6" hidden="false" customHeight="false" outlineLevel="0" collapsed="false">
      <c r="A170" s="66" t="s">
        <v>31</v>
      </c>
      <c r="B170" s="69" t="s">
        <v>733</v>
      </c>
      <c r="C170" s="59" t="s">
        <v>104</v>
      </c>
      <c r="D170" s="59" t="s">
        <v>17</v>
      </c>
      <c r="E170" s="38" t="s">
        <v>423</v>
      </c>
      <c r="F170" s="43" t="n">
        <v>240</v>
      </c>
      <c r="G170" s="47" t="n">
        <f aca="false">35.6-4</f>
        <v>31.6</v>
      </c>
      <c r="H170" s="47" t="n">
        <f aca="false">35.6-4</f>
        <v>31.6</v>
      </c>
    </row>
    <row r="171" customFormat="false" ht="27.6" hidden="false" customHeight="false" outlineLevel="0" collapsed="false">
      <c r="A171" s="42" t="s">
        <v>134</v>
      </c>
      <c r="B171" s="68" t="s">
        <v>733</v>
      </c>
      <c r="C171" s="59" t="s">
        <v>104</v>
      </c>
      <c r="D171" s="59" t="s">
        <v>17</v>
      </c>
      <c r="E171" s="38" t="s">
        <v>423</v>
      </c>
      <c r="F171" s="44" t="n">
        <v>600</v>
      </c>
      <c r="G171" s="46" t="n">
        <f aca="false">SUM(G172+G173)</f>
        <v>947.8</v>
      </c>
      <c r="H171" s="46" t="n">
        <f aca="false">SUM(H172+H173)</f>
        <v>947.8</v>
      </c>
    </row>
    <row r="172" customFormat="false" ht="13.8" hidden="false" customHeight="false" outlineLevel="0" collapsed="false">
      <c r="A172" s="42" t="s">
        <v>136</v>
      </c>
      <c r="B172" s="68" t="s">
        <v>733</v>
      </c>
      <c r="C172" s="59" t="s">
        <v>104</v>
      </c>
      <c r="D172" s="59" t="s">
        <v>17</v>
      </c>
      <c r="E172" s="38" t="s">
        <v>423</v>
      </c>
      <c r="F172" s="44" t="n">
        <v>610</v>
      </c>
      <c r="G172" s="46" t="n">
        <f aca="false">671.6+118.2</f>
        <v>789.8</v>
      </c>
      <c r="H172" s="46" t="n">
        <f aca="false">671.6+118.2</f>
        <v>789.8</v>
      </c>
    </row>
    <row r="173" customFormat="false" ht="13.8" hidden="false" customHeight="false" outlineLevel="0" collapsed="false">
      <c r="A173" s="65" t="s">
        <v>406</v>
      </c>
      <c r="B173" s="68" t="s">
        <v>733</v>
      </c>
      <c r="C173" s="59" t="s">
        <v>104</v>
      </c>
      <c r="D173" s="59" t="s">
        <v>17</v>
      </c>
      <c r="E173" s="38" t="s">
        <v>423</v>
      </c>
      <c r="F173" s="78" t="s">
        <v>407</v>
      </c>
      <c r="G173" s="46" t="n">
        <f aca="false">138.3+19.7</f>
        <v>158</v>
      </c>
      <c r="H173" s="46" t="n">
        <f aca="false">138.3+19.7</f>
        <v>158</v>
      </c>
    </row>
    <row r="174" customFormat="false" ht="41.4" hidden="false" customHeight="false" outlineLevel="0" collapsed="false">
      <c r="A174" s="34" t="s">
        <v>476</v>
      </c>
      <c r="B174" s="69" t="s">
        <v>733</v>
      </c>
      <c r="C174" s="59" t="s">
        <v>104</v>
      </c>
      <c r="D174" s="59" t="s">
        <v>17</v>
      </c>
      <c r="E174" s="38" t="s">
        <v>477</v>
      </c>
      <c r="F174" s="43"/>
      <c r="G174" s="47" t="n">
        <f aca="false">SUM(G175)</f>
        <v>37305</v>
      </c>
      <c r="H174" s="47" t="n">
        <f aca="false">SUM(H175)</f>
        <v>37253.2</v>
      </c>
    </row>
    <row r="175" customFormat="false" ht="27.6" hidden="false" customHeight="false" outlineLevel="0" collapsed="false">
      <c r="A175" s="66" t="s">
        <v>30</v>
      </c>
      <c r="B175" s="69" t="s">
        <v>733</v>
      </c>
      <c r="C175" s="59" t="s">
        <v>104</v>
      </c>
      <c r="D175" s="59" t="s">
        <v>17</v>
      </c>
      <c r="E175" s="38" t="s">
        <v>477</v>
      </c>
      <c r="F175" s="43" t="n">
        <v>200</v>
      </c>
      <c r="G175" s="47" t="n">
        <f aca="false">SUM(G176)</f>
        <v>37305</v>
      </c>
      <c r="H175" s="47" t="n">
        <f aca="false">SUM(H176)</f>
        <v>37253.2</v>
      </c>
    </row>
    <row r="176" customFormat="false" ht="27.6" hidden="false" customHeight="false" outlineLevel="0" collapsed="false">
      <c r="A176" s="66" t="s">
        <v>31</v>
      </c>
      <c r="B176" s="69" t="s">
        <v>733</v>
      </c>
      <c r="C176" s="59" t="s">
        <v>104</v>
      </c>
      <c r="D176" s="59" t="s">
        <v>17</v>
      </c>
      <c r="E176" s="38" t="s">
        <v>477</v>
      </c>
      <c r="F176" s="43" t="n">
        <v>240</v>
      </c>
      <c r="G176" s="47" t="n">
        <v>37305</v>
      </c>
      <c r="H176" s="47" t="n">
        <v>37253.2</v>
      </c>
    </row>
    <row r="177" customFormat="false" ht="27.6" hidden="false" customHeight="false" outlineLevel="0" collapsed="false">
      <c r="A177" s="34" t="s">
        <v>478</v>
      </c>
      <c r="B177" s="69" t="s">
        <v>733</v>
      </c>
      <c r="C177" s="59" t="s">
        <v>104</v>
      </c>
      <c r="D177" s="59" t="s">
        <v>17</v>
      </c>
      <c r="E177" s="38" t="s">
        <v>479</v>
      </c>
      <c r="F177" s="43"/>
      <c r="G177" s="47" t="n">
        <f aca="false">SUM(G178)</f>
        <v>12834</v>
      </c>
      <c r="H177" s="47" t="n">
        <f aca="false">SUM(H178)</f>
        <v>12818.3</v>
      </c>
    </row>
    <row r="178" customFormat="false" ht="27.6" hidden="false" customHeight="false" outlineLevel="0" collapsed="false">
      <c r="A178" s="66" t="s">
        <v>30</v>
      </c>
      <c r="B178" s="69" t="s">
        <v>733</v>
      </c>
      <c r="C178" s="59" t="s">
        <v>104</v>
      </c>
      <c r="D178" s="59" t="s">
        <v>17</v>
      </c>
      <c r="E178" s="38" t="s">
        <v>479</v>
      </c>
      <c r="F178" s="43" t="n">
        <v>200</v>
      </c>
      <c r="G178" s="47" t="n">
        <f aca="false">SUM(G179)</f>
        <v>12834</v>
      </c>
      <c r="H178" s="47" t="n">
        <f aca="false">SUM(H179)</f>
        <v>12818.3</v>
      </c>
    </row>
    <row r="179" customFormat="false" ht="27.6" hidden="false" customHeight="false" outlineLevel="0" collapsed="false">
      <c r="A179" s="66" t="s">
        <v>31</v>
      </c>
      <c r="B179" s="69" t="s">
        <v>733</v>
      </c>
      <c r="C179" s="59" t="s">
        <v>104</v>
      </c>
      <c r="D179" s="59" t="s">
        <v>17</v>
      </c>
      <c r="E179" s="38" t="s">
        <v>479</v>
      </c>
      <c r="F179" s="43" t="n">
        <v>240</v>
      </c>
      <c r="G179" s="47" t="n">
        <v>12834</v>
      </c>
      <c r="H179" s="47" t="n">
        <v>12818.3</v>
      </c>
    </row>
    <row r="180" customFormat="false" ht="13.8" hidden="false" customHeight="false" outlineLevel="0" collapsed="false">
      <c r="A180" s="39" t="s">
        <v>32</v>
      </c>
      <c r="B180" s="68" t="s">
        <v>733</v>
      </c>
      <c r="C180" s="59" t="s">
        <v>104</v>
      </c>
      <c r="D180" s="59" t="s">
        <v>17</v>
      </c>
      <c r="E180" s="68" t="s">
        <v>33</v>
      </c>
      <c r="F180" s="44"/>
      <c r="G180" s="46" t="n">
        <f aca="false">SUM(G181)</f>
        <v>4526</v>
      </c>
      <c r="H180" s="46" t="n">
        <f aca="false">SUM(H181)</f>
        <v>4526</v>
      </c>
    </row>
    <row r="181" customFormat="false" ht="27.6" hidden="false" customHeight="false" outlineLevel="0" collapsed="false">
      <c r="A181" s="57" t="s">
        <v>172</v>
      </c>
      <c r="B181" s="68" t="s">
        <v>733</v>
      </c>
      <c r="C181" s="59" t="s">
        <v>104</v>
      </c>
      <c r="D181" s="59" t="s">
        <v>17</v>
      </c>
      <c r="E181" s="54" t="s">
        <v>173</v>
      </c>
      <c r="F181" s="44"/>
      <c r="G181" s="46" t="n">
        <f aca="false">SUM(G182)</f>
        <v>4526</v>
      </c>
      <c r="H181" s="46" t="n">
        <f aca="false">SUM(H182)</f>
        <v>4526</v>
      </c>
    </row>
    <row r="182" customFormat="false" ht="27.6" hidden="false" customHeight="false" outlineLevel="0" collapsed="false">
      <c r="A182" s="65" t="s">
        <v>134</v>
      </c>
      <c r="B182" s="68" t="s">
        <v>733</v>
      </c>
      <c r="C182" s="59" t="s">
        <v>104</v>
      </c>
      <c r="D182" s="59" t="s">
        <v>17</v>
      </c>
      <c r="E182" s="54" t="s">
        <v>173</v>
      </c>
      <c r="F182" s="44" t="n">
        <v>600</v>
      </c>
      <c r="G182" s="46" t="n">
        <f aca="false">SUM(G183:G184)</f>
        <v>4526</v>
      </c>
      <c r="H182" s="46" t="n">
        <f aca="false">SUM(H183:H184)</f>
        <v>4526</v>
      </c>
    </row>
    <row r="183" customFormat="false" ht="13.8" hidden="false" customHeight="false" outlineLevel="0" collapsed="false">
      <c r="A183" s="65" t="s">
        <v>136</v>
      </c>
      <c r="B183" s="68" t="s">
        <v>733</v>
      </c>
      <c r="C183" s="59" t="s">
        <v>104</v>
      </c>
      <c r="D183" s="59" t="s">
        <v>17</v>
      </c>
      <c r="E183" s="54" t="s">
        <v>173</v>
      </c>
      <c r="F183" s="44" t="n">
        <v>610</v>
      </c>
      <c r="G183" s="46" t="n">
        <f aca="false">1500+1467</f>
        <v>2967</v>
      </c>
      <c r="H183" s="46" t="n">
        <f aca="false">1500+1467</f>
        <v>2967</v>
      </c>
    </row>
    <row r="184" customFormat="false" ht="13.8" hidden="false" customHeight="false" outlineLevel="0" collapsed="false">
      <c r="A184" s="65" t="s">
        <v>406</v>
      </c>
      <c r="B184" s="68" t="s">
        <v>733</v>
      </c>
      <c r="C184" s="59" t="s">
        <v>104</v>
      </c>
      <c r="D184" s="59" t="s">
        <v>17</v>
      </c>
      <c r="E184" s="54" t="s">
        <v>173</v>
      </c>
      <c r="F184" s="44" t="n">
        <v>620</v>
      </c>
      <c r="G184" s="46" t="n">
        <v>1559</v>
      </c>
      <c r="H184" s="46" t="n">
        <v>1559</v>
      </c>
    </row>
    <row r="185" customFormat="false" ht="14.4" hidden="false" customHeight="false" outlineLevel="0" collapsed="false">
      <c r="A185" s="102" t="s">
        <v>482</v>
      </c>
      <c r="B185" s="194" t="s">
        <v>733</v>
      </c>
      <c r="C185" s="76" t="s">
        <v>104</v>
      </c>
      <c r="D185" s="76" t="s">
        <v>25</v>
      </c>
      <c r="E185" s="196"/>
      <c r="F185" s="78"/>
      <c r="G185" s="110" t="n">
        <f aca="false">SUM(G186)</f>
        <v>210458.6</v>
      </c>
      <c r="H185" s="110" t="n">
        <f aca="false">SUM(H186)</f>
        <v>206877.8</v>
      </c>
    </row>
    <row r="186" customFormat="false" ht="27.6" hidden="false" customHeight="false" outlineLevel="0" collapsed="false">
      <c r="A186" s="34" t="s">
        <v>40</v>
      </c>
      <c r="B186" s="69" t="s">
        <v>733</v>
      </c>
      <c r="C186" s="43" t="s">
        <v>104</v>
      </c>
      <c r="D186" s="59" t="s">
        <v>25</v>
      </c>
      <c r="E186" s="114" t="s">
        <v>41</v>
      </c>
      <c r="F186" s="78"/>
      <c r="G186" s="46" t="n">
        <f aca="false">SUM(G187)</f>
        <v>210458.6</v>
      </c>
      <c r="H186" s="46" t="n">
        <f aca="false">SUM(H187)</f>
        <v>206877.8</v>
      </c>
    </row>
    <row r="187" customFormat="false" ht="27.6" hidden="false" customHeight="false" outlineLevel="0" collapsed="false">
      <c r="A187" s="71" t="s">
        <v>451</v>
      </c>
      <c r="B187" s="69" t="s">
        <v>733</v>
      </c>
      <c r="C187" s="43" t="s">
        <v>104</v>
      </c>
      <c r="D187" s="59" t="s">
        <v>25</v>
      </c>
      <c r="E187" s="38" t="s">
        <v>452</v>
      </c>
      <c r="F187" s="59"/>
      <c r="G187" s="47" t="n">
        <f aca="false">SUM(G188+G193+G197)</f>
        <v>210458.6</v>
      </c>
      <c r="H187" s="47" t="n">
        <f aca="false">SUM(H188+H193+H197)</f>
        <v>206877.8</v>
      </c>
    </row>
    <row r="188" customFormat="false" ht="27.6" hidden="false" customHeight="false" outlineLevel="0" collapsed="false">
      <c r="A188" s="39" t="s">
        <v>492</v>
      </c>
      <c r="B188" s="69" t="s">
        <v>733</v>
      </c>
      <c r="C188" s="43" t="s">
        <v>104</v>
      </c>
      <c r="D188" s="59" t="s">
        <v>25</v>
      </c>
      <c r="E188" s="38" t="s">
        <v>493</v>
      </c>
      <c r="F188" s="59"/>
      <c r="G188" s="47" t="n">
        <f aca="false">SUM(G189)</f>
        <v>209000.6</v>
      </c>
      <c r="H188" s="47" t="n">
        <f aca="false">SUM(H189)</f>
        <v>205419.8</v>
      </c>
    </row>
    <row r="189" customFormat="false" ht="13.8" hidden="false" customHeight="false" outlineLevel="0" collapsed="false">
      <c r="A189" s="34" t="s">
        <v>489</v>
      </c>
      <c r="B189" s="69" t="s">
        <v>733</v>
      </c>
      <c r="C189" s="43" t="s">
        <v>104</v>
      </c>
      <c r="D189" s="59" t="s">
        <v>25</v>
      </c>
      <c r="E189" s="38" t="s">
        <v>494</v>
      </c>
      <c r="F189" s="43"/>
      <c r="G189" s="47" t="n">
        <f aca="false">SUM(G190)</f>
        <v>209000.6</v>
      </c>
      <c r="H189" s="47" t="n">
        <f aca="false">SUM(H190)</f>
        <v>205419.8</v>
      </c>
    </row>
    <row r="190" customFormat="false" ht="27.6" hidden="false" customHeight="false" outlineLevel="0" collapsed="false">
      <c r="A190" s="66" t="s">
        <v>134</v>
      </c>
      <c r="B190" s="69" t="s">
        <v>733</v>
      </c>
      <c r="C190" s="43" t="s">
        <v>104</v>
      </c>
      <c r="D190" s="59" t="s">
        <v>25</v>
      </c>
      <c r="E190" s="38" t="s">
        <v>494</v>
      </c>
      <c r="F190" s="43" t="n">
        <v>600</v>
      </c>
      <c r="G190" s="47" t="n">
        <f aca="false">SUM(G191+G192)</f>
        <v>209000.6</v>
      </c>
      <c r="H190" s="47" t="n">
        <f aca="false">SUM(H191+H192)</f>
        <v>205419.8</v>
      </c>
    </row>
    <row r="191" customFormat="false" ht="13.8" hidden="false" customHeight="false" outlineLevel="0" collapsed="false">
      <c r="A191" s="66" t="s">
        <v>136</v>
      </c>
      <c r="B191" s="69" t="s">
        <v>733</v>
      </c>
      <c r="C191" s="43" t="s">
        <v>104</v>
      </c>
      <c r="D191" s="59" t="s">
        <v>25</v>
      </c>
      <c r="E191" s="38" t="s">
        <v>494</v>
      </c>
      <c r="F191" s="43" t="n">
        <v>610</v>
      </c>
      <c r="G191" s="47" t="n">
        <f aca="false">144364.2-87+1060.7</f>
        <v>145337.9</v>
      </c>
      <c r="H191" s="47" t="n">
        <v>143483.6</v>
      </c>
    </row>
    <row r="192" customFormat="false" ht="13.8" hidden="false" customHeight="false" outlineLevel="0" collapsed="false">
      <c r="A192" s="66" t="s">
        <v>406</v>
      </c>
      <c r="B192" s="69" t="s">
        <v>733</v>
      </c>
      <c r="C192" s="43" t="s">
        <v>104</v>
      </c>
      <c r="D192" s="59" t="s">
        <v>25</v>
      </c>
      <c r="E192" s="38" t="s">
        <v>494</v>
      </c>
      <c r="F192" s="59" t="s">
        <v>407</v>
      </c>
      <c r="G192" s="47" t="n">
        <f aca="false">81541.8-1646.3-15172.1-1060.7</f>
        <v>63662.7</v>
      </c>
      <c r="H192" s="47" t="n">
        <v>61936.2</v>
      </c>
    </row>
    <row r="193" customFormat="false" ht="55.2" hidden="false" customHeight="false" outlineLevel="0" collapsed="false">
      <c r="A193" s="107" t="s">
        <v>499</v>
      </c>
      <c r="B193" s="69" t="s">
        <v>733</v>
      </c>
      <c r="C193" s="43" t="s">
        <v>104</v>
      </c>
      <c r="D193" s="59" t="s">
        <v>25</v>
      </c>
      <c r="E193" s="54" t="s">
        <v>500</v>
      </c>
      <c r="F193" s="44"/>
      <c r="G193" s="46" t="n">
        <f aca="false">SUM(G194)</f>
        <v>972</v>
      </c>
      <c r="H193" s="46" t="n">
        <f aca="false">SUM(H194)</f>
        <v>972</v>
      </c>
    </row>
    <row r="194" customFormat="false" ht="27.6" hidden="false" customHeight="false" outlineLevel="0" collapsed="false">
      <c r="A194" s="42" t="s">
        <v>134</v>
      </c>
      <c r="B194" s="69" t="s">
        <v>733</v>
      </c>
      <c r="C194" s="43" t="s">
        <v>104</v>
      </c>
      <c r="D194" s="59" t="s">
        <v>25</v>
      </c>
      <c r="E194" s="54" t="s">
        <v>500</v>
      </c>
      <c r="F194" s="44" t="n">
        <v>600</v>
      </c>
      <c r="G194" s="46" t="n">
        <f aca="false">SUM(G195+G196)</f>
        <v>972</v>
      </c>
      <c r="H194" s="46" t="n">
        <f aca="false">SUM(H195+H196)</f>
        <v>972</v>
      </c>
    </row>
    <row r="195" customFormat="false" ht="13.8" hidden="false" customHeight="false" outlineLevel="0" collapsed="false">
      <c r="A195" s="42" t="s">
        <v>136</v>
      </c>
      <c r="B195" s="69" t="s">
        <v>733</v>
      </c>
      <c r="C195" s="43" t="s">
        <v>104</v>
      </c>
      <c r="D195" s="59" t="s">
        <v>25</v>
      </c>
      <c r="E195" s="54" t="s">
        <v>500</v>
      </c>
      <c r="F195" s="44" t="n">
        <v>610</v>
      </c>
      <c r="G195" s="46" t="n">
        <v>738.7</v>
      </c>
      <c r="H195" s="46" t="n">
        <v>738.7</v>
      </c>
    </row>
    <row r="196" customFormat="false" ht="13.8" hidden="false" customHeight="false" outlineLevel="0" collapsed="false">
      <c r="A196" s="65" t="s">
        <v>406</v>
      </c>
      <c r="B196" s="69" t="s">
        <v>733</v>
      </c>
      <c r="C196" s="43" t="s">
        <v>104</v>
      </c>
      <c r="D196" s="59" t="s">
        <v>25</v>
      </c>
      <c r="E196" s="54" t="s">
        <v>500</v>
      </c>
      <c r="F196" s="78" t="s">
        <v>407</v>
      </c>
      <c r="G196" s="46" t="n">
        <v>233.3</v>
      </c>
      <c r="H196" s="46" t="n">
        <v>233.3</v>
      </c>
    </row>
    <row r="197" customFormat="false" ht="55.2" hidden="false" customHeight="false" outlineLevel="0" collapsed="false">
      <c r="A197" s="107" t="s">
        <v>501</v>
      </c>
      <c r="B197" s="69" t="s">
        <v>733</v>
      </c>
      <c r="C197" s="43" t="s">
        <v>104</v>
      </c>
      <c r="D197" s="59" t="s">
        <v>25</v>
      </c>
      <c r="E197" s="54" t="s">
        <v>502</v>
      </c>
      <c r="F197" s="44"/>
      <c r="G197" s="46" t="n">
        <f aca="false">SUM(G198)</f>
        <v>486</v>
      </c>
      <c r="H197" s="46" t="n">
        <f aca="false">SUM(H198)</f>
        <v>486</v>
      </c>
    </row>
    <row r="198" customFormat="false" ht="27.6" hidden="false" customHeight="false" outlineLevel="0" collapsed="false">
      <c r="A198" s="42" t="s">
        <v>134</v>
      </c>
      <c r="B198" s="69" t="s">
        <v>733</v>
      </c>
      <c r="C198" s="43" t="s">
        <v>104</v>
      </c>
      <c r="D198" s="59" t="s">
        <v>25</v>
      </c>
      <c r="E198" s="54" t="s">
        <v>502</v>
      </c>
      <c r="F198" s="44" t="n">
        <v>600</v>
      </c>
      <c r="G198" s="46" t="n">
        <f aca="false">SUM(G199+G200)</f>
        <v>486</v>
      </c>
      <c r="H198" s="46" t="n">
        <f aca="false">SUM(H199+H200)</f>
        <v>486</v>
      </c>
    </row>
    <row r="199" customFormat="false" ht="13.8" hidden="false" customHeight="false" outlineLevel="0" collapsed="false">
      <c r="A199" s="42" t="s">
        <v>136</v>
      </c>
      <c r="B199" s="69" t="s">
        <v>733</v>
      </c>
      <c r="C199" s="43" t="s">
        <v>104</v>
      </c>
      <c r="D199" s="59" t="s">
        <v>25</v>
      </c>
      <c r="E199" s="54" t="s">
        <v>502</v>
      </c>
      <c r="F199" s="44" t="n">
        <v>610</v>
      </c>
      <c r="G199" s="46" t="n">
        <v>369.4</v>
      </c>
      <c r="H199" s="46" t="n">
        <v>369.4</v>
      </c>
    </row>
    <row r="200" customFormat="false" ht="13.8" hidden="false" customHeight="false" outlineLevel="0" collapsed="false">
      <c r="A200" s="65" t="s">
        <v>406</v>
      </c>
      <c r="B200" s="69" t="s">
        <v>733</v>
      </c>
      <c r="C200" s="43" t="s">
        <v>104</v>
      </c>
      <c r="D200" s="59" t="s">
        <v>25</v>
      </c>
      <c r="E200" s="54" t="s">
        <v>502</v>
      </c>
      <c r="F200" s="78" t="s">
        <v>407</v>
      </c>
      <c r="G200" s="46" t="n">
        <v>116.6</v>
      </c>
      <c r="H200" s="46" t="n">
        <v>116.6</v>
      </c>
    </row>
    <row r="201" customFormat="false" ht="28.8" hidden="false" customHeight="false" outlineLevel="0" collapsed="false">
      <c r="A201" s="102" t="s">
        <v>503</v>
      </c>
      <c r="B201" s="194" t="s">
        <v>733</v>
      </c>
      <c r="C201" s="76" t="s">
        <v>104</v>
      </c>
      <c r="D201" s="76" t="s">
        <v>305</v>
      </c>
      <c r="E201" s="38"/>
      <c r="F201" s="78"/>
      <c r="G201" s="110" t="n">
        <f aca="false">SUM(G202)</f>
        <v>29538.7</v>
      </c>
      <c r="H201" s="110" t="n">
        <f aca="false">SUM(H202)</f>
        <v>29182.2</v>
      </c>
    </row>
    <row r="202" customFormat="false" ht="27.6" hidden="false" customHeight="false" outlineLevel="0" collapsed="false">
      <c r="A202" s="34" t="s">
        <v>40</v>
      </c>
      <c r="B202" s="69" t="s">
        <v>733</v>
      </c>
      <c r="C202" s="44" t="s">
        <v>104</v>
      </c>
      <c r="D202" s="44" t="s">
        <v>305</v>
      </c>
      <c r="E202" s="38" t="s">
        <v>41</v>
      </c>
      <c r="F202" s="78"/>
      <c r="G202" s="46" t="n">
        <f aca="false">SUM(G203)</f>
        <v>29538.7</v>
      </c>
      <c r="H202" s="46" t="n">
        <f aca="false">SUM(H203)</f>
        <v>29182.2</v>
      </c>
    </row>
    <row r="203" customFormat="false" ht="13.8" hidden="false" customHeight="false" outlineLevel="0" collapsed="false">
      <c r="A203" s="71" t="s">
        <v>504</v>
      </c>
      <c r="B203" s="69" t="s">
        <v>733</v>
      </c>
      <c r="C203" s="44" t="s">
        <v>104</v>
      </c>
      <c r="D203" s="44" t="s">
        <v>305</v>
      </c>
      <c r="E203" s="32" t="s">
        <v>505</v>
      </c>
      <c r="F203" s="78"/>
      <c r="G203" s="46" t="n">
        <f aca="false">SUM(G204)</f>
        <v>29538.7</v>
      </c>
      <c r="H203" s="46" t="n">
        <f aca="false">SUM(H204)</f>
        <v>29182.2</v>
      </c>
    </row>
    <row r="204" customFormat="false" ht="41.4" hidden="false" customHeight="false" outlineLevel="0" collapsed="false">
      <c r="A204" s="39" t="s">
        <v>506</v>
      </c>
      <c r="B204" s="69" t="s">
        <v>733</v>
      </c>
      <c r="C204" s="44" t="s">
        <v>104</v>
      </c>
      <c r="D204" s="44" t="s">
        <v>305</v>
      </c>
      <c r="E204" s="32" t="s">
        <v>507</v>
      </c>
      <c r="F204" s="78"/>
      <c r="G204" s="46" t="n">
        <f aca="false">SUM(G205)</f>
        <v>29538.7</v>
      </c>
      <c r="H204" s="46" t="n">
        <f aca="false">SUM(H205)</f>
        <v>29182.2</v>
      </c>
    </row>
    <row r="205" customFormat="false" ht="55.2" hidden="false" customHeight="false" outlineLevel="0" collapsed="false">
      <c r="A205" s="57" t="s">
        <v>508</v>
      </c>
      <c r="B205" s="68" t="s">
        <v>733</v>
      </c>
      <c r="C205" s="44" t="s">
        <v>104</v>
      </c>
      <c r="D205" s="44" t="s">
        <v>305</v>
      </c>
      <c r="E205" s="54" t="s">
        <v>509</v>
      </c>
      <c r="F205" s="44"/>
      <c r="G205" s="46" t="n">
        <f aca="false">SUM(G206)</f>
        <v>29538.7</v>
      </c>
      <c r="H205" s="46" t="n">
        <f aca="false">SUM(H206)</f>
        <v>29182.2</v>
      </c>
    </row>
    <row r="206" customFormat="false" ht="27.6" hidden="false" customHeight="false" outlineLevel="0" collapsed="false">
      <c r="A206" s="42" t="s">
        <v>134</v>
      </c>
      <c r="B206" s="68" t="s">
        <v>733</v>
      </c>
      <c r="C206" s="44" t="s">
        <v>104</v>
      </c>
      <c r="D206" s="44" t="s">
        <v>305</v>
      </c>
      <c r="E206" s="54" t="s">
        <v>509</v>
      </c>
      <c r="F206" s="44" t="n">
        <v>600</v>
      </c>
      <c r="G206" s="46" t="n">
        <f aca="false">SUM(G207)</f>
        <v>29538.7</v>
      </c>
      <c r="H206" s="46" t="n">
        <f aca="false">SUM(H207)</f>
        <v>29182.2</v>
      </c>
    </row>
    <row r="207" customFormat="false" ht="13.8" hidden="false" customHeight="false" outlineLevel="0" collapsed="false">
      <c r="A207" s="42" t="s">
        <v>136</v>
      </c>
      <c r="B207" s="68" t="s">
        <v>733</v>
      </c>
      <c r="C207" s="44" t="s">
        <v>104</v>
      </c>
      <c r="D207" s="44" t="s">
        <v>305</v>
      </c>
      <c r="E207" s="54" t="s">
        <v>509</v>
      </c>
      <c r="F207" s="44" t="n">
        <v>610</v>
      </c>
      <c r="G207" s="146" t="n">
        <v>29538.7</v>
      </c>
      <c r="H207" s="146" t="n">
        <v>29182.2</v>
      </c>
    </row>
    <row r="208" s="198" customFormat="true" ht="14.4" hidden="false" customHeight="false" outlineLevel="0" collapsed="false">
      <c r="A208" s="102" t="s">
        <v>510</v>
      </c>
      <c r="B208" s="194" t="s">
        <v>733</v>
      </c>
      <c r="C208" s="76" t="s">
        <v>104</v>
      </c>
      <c r="D208" s="76" t="s">
        <v>104</v>
      </c>
      <c r="E208" s="196"/>
      <c r="F208" s="197"/>
      <c r="G208" s="110" t="n">
        <f aca="false">SUM(G209)</f>
        <v>33205.1</v>
      </c>
      <c r="H208" s="110" t="n">
        <f aca="false">SUM(H209)</f>
        <v>29992.3</v>
      </c>
    </row>
    <row r="209" customFormat="false" ht="27.6" hidden="false" customHeight="false" outlineLevel="0" collapsed="false">
      <c r="A209" s="56" t="s">
        <v>48</v>
      </c>
      <c r="B209" s="68" t="s">
        <v>733</v>
      </c>
      <c r="C209" s="78" t="s">
        <v>104</v>
      </c>
      <c r="D209" s="44" t="s">
        <v>104</v>
      </c>
      <c r="E209" s="68" t="s">
        <v>49</v>
      </c>
      <c r="F209" s="144"/>
      <c r="G209" s="46" t="n">
        <f aca="false">SUM(G210)</f>
        <v>33205.1</v>
      </c>
      <c r="H209" s="46" t="n">
        <f aca="false">SUM(H210)</f>
        <v>29992.3</v>
      </c>
    </row>
    <row r="210" customFormat="false" ht="27.6" hidden="false" customHeight="false" outlineLevel="0" collapsed="false">
      <c r="A210" s="61" t="s">
        <v>511</v>
      </c>
      <c r="B210" s="68" t="s">
        <v>733</v>
      </c>
      <c r="C210" s="78" t="s">
        <v>104</v>
      </c>
      <c r="D210" s="44" t="s">
        <v>104</v>
      </c>
      <c r="E210" s="68" t="s">
        <v>460</v>
      </c>
      <c r="F210" s="60"/>
      <c r="G210" s="46" t="n">
        <f aca="false">SUM(G211)</f>
        <v>33205.1</v>
      </c>
      <c r="H210" s="46" t="n">
        <f aca="false">SUM(H211)</f>
        <v>29992.3</v>
      </c>
    </row>
    <row r="211" customFormat="false" ht="27.6" hidden="false" customHeight="false" outlineLevel="0" collapsed="false">
      <c r="A211" s="39" t="s">
        <v>512</v>
      </c>
      <c r="B211" s="68" t="s">
        <v>733</v>
      </c>
      <c r="C211" s="78" t="s">
        <v>104</v>
      </c>
      <c r="D211" s="44" t="s">
        <v>104</v>
      </c>
      <c r="E211" s="68" t="s">
        <v>513</v>
      </c>
      <c r="F211" s="60"/>
      <c r="G211" s="46" t="n">
        <f aca="false">SUM(G212+G215+G218+G225)</f>
        <v>33205.1</v>
      </c>
      <c r="H211" s="46" t="n">
        <f aca="false">SUM(H212+H215+H218+H225)</f>
        <v>29992.3</v>
      </c>
    </row>
    <row r="212" customFormat="false" ht="27.6" hidden="false" customHeight="false" outlineLevel="0" collapsed="false">
      <c r="A212" s="107" t="s">
        <v>514</v>
      </c>
      <c r="B212" s="68" t="s">
        <v>733</v>
      </c>
      <c r="C212" s="78" t="s">
        <v>104</v>
      </c>
      <c r="D212" s="43" t="s">
        <v>104</v>
      </c>
      <c r="E212" s="69" t="s">
        <v>515</v>
      </c>
      <c r="F212" s="48"/>
      <c r="G212" s="46" t="n">
        <f aca="false">SUM(G213)</f>
        <v>1500</v>
      </c>
      <c r="H212" s="46" t="n">
        <f aca="false">SUM(H213)</f>
        <v>1500</v>
      </c>
    </row>
    <row r="213" customFormat="false" ht="27.6" hidden="false" customHeight="false" outlineLevel="0" collapsed="false">
      <c r="A213" s="42" t="s">
        <v>134</v>
      </c>
      <c r="B213" s="68" t="s">
        <v>733</v>
      </c>
      <c r="C213" s="78" t="s">
        <v>104</v>
      </c>
      <c r="D213" s="43" t="s">
        <v>104</v>
      </c>
      <c r="E213" s="69" t="s">
        <v>515</v>
      </c>
      <c r="F213" s="48" t="s">
        <v>135</v>
      </c>
      <c r="G213" s="46" t="n">
        <f aca="false">SUM(G214)</f>
        <v>1500</v>
      </c>
      <c r="H213" s="46" t="n">
        <f aca="false">SUM(H214)</f>
        <v>1500</v>
      </c>
    </row>
    <row r="214" customFormat="false" ht="13.8" hidden="false" customHeight="false" outlineLevel="0" collapsed="false">
      <c r="A214" s="65" t="s">
        <v>406</v>
      </c>
      <c r="B214" s="68" t="s">
        <v>733</v>
      </c>
      <c r="C214" s="78" t="s">
        <v>104</v>
      </c>
      <c r="D214" s="43" t="s">
        <v>104</v>
      </c>
      <c r="E214" s="69" t="s">
        <v>515</v>
      </c>
      <c r="F214" s="48" t="s">
        <v>407</v>
      </c>
      <c r="G214" s="46" t="n">
        <v>1500</v>
      </c>
      <c r="H214" s="46" t="n">
        <v>1500</v>
      </c>
    </row>
    <row r="215" customFormat="false" ht="13.8" hidden="false" customHeight="false" outlineLevel="0" collapsed="false">
      <c r="A215" s="57" t="s">
        <v>516</v>
      </c>
      <c r="B215" s="68" t="s">
        <v>733</v>
      </c>
      <c r="C215" s="78" t="s">
        <v>104</v>
      </c>
      <c r="D215" s="43" t="s">
        <v>104</v>
      </c>
      <c r="E215" s="68" t="s">
        <v>517</v>
      </c>
      <c r="F215" s="48"/>
      <c r="G215" s="46" t="n">
        <f aca="false">SUM(G216)</f>
        <v>13172.1</v>
      </c>
      <c r="H215" s="46" t="n">
        <f aca="false">SUM(H216)</f>
        <v>9959.3</v>
      </c>
    </row>
    <row r="216" customFormat="false" ht="27.6" hidden="false" customHeight="false" outlineLevel="0" collapsed="false">
      <c r="A216" s="42" t="s">
        <v>134</v>
      </c>
      <c r="B216" s="68" t="s">
        <v>733</v>
      </c>
      <c r="C216" s="78" t="s">
        <v>104</v>
      </c>
      <c r="D216" s="43" t="s">
        <v>104</v>
      </c>
      <c r="E216" s="68" t="s">
        <v>517</v>
      </c>
      <c r="F216" s="48" t="s">
        <v>135</v>
      </c>
      <c r="G216" s="46" t="n">
        <f aca="false">SUM(G217)</f>
        <v>13172.1</v>
      </c>
      <c r="H216" s="46" t="n">
        <f aca="false">SUM(H217)</f>
        <v>9959.3</v>
      </c>
    </row>
    <row r="217" customFormat="false" ht="13.8" hidden="false" customHeight="false" outlineLevel="0" collapsed="false">
      <c r="A217" s="65" t="s">
        <v>406</v>
      </c>
      <c r="B217" s="68" t="s">
        <v>733</v>
      </c>
      <c r="C217" s="78" t="s">
        <v>104</v>
      </c>
      <c r="D217" s="43" t="s">
        <v>104</v>
      </c>
      <c r="E217" s="68" t="s">
        <v>517</v>
      </c>
      <c r="F217" s="48" t="s">
        <v>407</v>
      </c>
      <c r="G217" s="46" t="n">
        <f aca="false">1541.9+13630.2-500-1500</f>
        <v>13172.1</v>
      </c>
      <c r="H217" s="46" t="n">
        <v>9959.3</v>
      </c>
    </row>
    <row r="218" customFormat="false" ht="27.6" hidden="false" customHeight="false" outlineLevel="0" collapsed="false">
      <c r="A218" s="34" t="s">
        <v>518</v>
      </c>
      <c r="B218" s="68" t="s">
        <v>733</v>
      </c>
      <c r="C218" s="78" t="s">
        <v>104</v>
      </c>
      <c r="D218" s="44" t="s">
        <v>104</v>
      </c>
      <c r="E218" s="68" t="s">
        <v>519</v>
      </c>
      <c r="F218" s="60"/>
      <c r="G218" s="46" t="n">
        <f aca="false">SUM(G221+G219+G223)</f>
        <v>9909</v>
      </c>
      <c r="H218" s="46" t="n">
        <f aca="false">SUM(H221+H219+H223)</f>
        <v>9909</v>
      </c>
    </row>
    <row r="219" customFormat="false" ht="27.6" hidden="false" customHeight="false" outlineLevel="0" collapsed="false">
      <c r="A219" s="42" t="s">
        <v>30</v>
      </c>
      <c r="B219" s="68" t="s">
        <v>733</v>
      </c>
      <c r="C219" s="78" t="s">
        <v>104</v>
      </c>
      <c r="D219" s="44" t="s">
        <v>104</v>
      </c>
      <c r="E219" s="68" t="s">
        <v>519</v>
      </c>
      <c r="F219" s="60" t="s">
        <v>36</v>
      </c>
      <c r="G219" s="46" t="n">
        <f aca="false">SUM(G220)</f>
        <v>5881.8</v>
      </c>
      <c r="H219" s="46" t="n">
        <f aca="false">SUM(H220)</f>
        <v>5881.8</v>
      </c>
    </row>
    <row r="220" customFormat="false" ht="27.6" hidden="false" customHeight="false" outlineLevel="0" collapsed="false">
      <c r="A220" s="42" t="s">
        <v>31</v>
      </c>
      <c r="B220" s="68" t="s">
        <v>733</v>
      </c>
      <c r="C220" s="78" t="s">
        <v>104</v>
      </c>
      <c r="D220" s="44" t="s">
        <v>104</v>
      </c>
      <c r="E220" s="68" t="s">
        <v>519</v>
      </c>
      <c r="F220" s="60" t="s">
        <v>37</v>
      </c>
      <c r="G220" s="46" t="n">
        <f aca="false">7019.2-1016.8-120.6</f>
        <v>5881.8</v>
      </c>
      <c r="H220" s="46" t="n">
        <f aca="false">7019.2-1016.8-120.6</f>
        <v>5881.8</v>
      </c>
    </row>
    <row r="221" customFormat="false" ht="13.8" hidden="false" customHeight="false" outlineLevel="0" collapsed="false">
      <c r="A221" s="66" t="s">
        <v>88</v>
      </c>
      <c r="B221" s="68" t="s">
        <v>733</v>
      </c>
      <c r="C221" s="78" t="s">
        <v>104</v>
      </c>
      <c r="D221" s="44" t="s">
        <v>104</v>
      </c>
      <c r="E221" s="68" t="s">
        <v>519</v>
      </c>
      <c r="F221" s="60" t="s">
        <v>520</v>
      </c>
      <c r="G221" s="46" t="n">
        <f aca="false">SUM(G222)</f>
        <v>3541.5</v>
      </c>
      <c r="H221" s="46" t="n">
        <f aca="false">SUM(H222)</f>
        <v>3541.5</v>
      </c>
    </row>
    <row r="222" customFormat="false" ht="27.6" hidden="false" customHeight="false" outlineLevel="0" collapsed="false">
      <c r="A222" s="66" t="s">
        <v>89</v>
      </c>
      <c r="B222" s="68" t="s">
        <v>733</v>
      </c>
      <c r="C222" s="78" t="s">
        <v>104</v>
      </c>
      <c r="D222" s="44" t="s">
        <v>104</v>
      </c>
      <c r="E222" s="68" t="s">
        <v>519</v>
      </c>
      <c r="F222" s="60" t="s">
        <v>521</v>
      </c>
      <c r="G222" s="46" t="n">
        <f aca="false">2889.8+1016.8+120.6-485.7</f>
        <v>3541.5</v>
      </c>
      <c r="H222" s="46" t="n">
        <f aca="false">2889.8+1016.8+120.6-485.7</f>
        <v>3541.5</v>
      </c>
    </row>
    <row r="223" customFormat="false" ht="27.6" hidden="false" customHeight="false" outlineLevel="0" collapsed="false">
      <c r="A223" s="42" t="s">
        <v>134</v>
      </c>
      <c r="B223" s="68" t="s">
        <v>733</v>
      </c>
      <c r="C223" s="78" t="s">
        <v>104</v>
      </c>
      <c r="D223" s="43" t="s">
        <v>104</v>
      </c>
      <c r="E223" s="68" t="s">
        <v>519</v>
      </c>
      <c r="F223" s="48" t="s">
        <v>135</v>
      </c>
      <c r="G223" s="46" t="n">
        <f aca="false">SUM(G224)</f>
        <v>485.7</v>
      </c>
      <c r="H223" s="46" t="n">
        <f aca="false">SUM(H224)</f>
        <v>485.7</v>
      </c>
    </row>
    <row r="224" customFormat="false" ht="13.8" hidden="false" customHeight="false" outlineLevel="0" collapsed="false">
      <c r="A224" s="65" t="s">
        <v>406</v>
      </c>
      <c r="B224" s="68" t="s">
        <v>733</v>
      </c>
      <c r="C224" s="78" t="s">
        <v>104</v>
      </c>
      <c r="D224" s="43" t="s">
        <v>104</v>
      </c>
      <c r="E224" s="68" t="s">
        <v>519</v>
      </c>
      <c r="F224" s="48" t="s">
        <v>407</v>
      </c>
      <c r="G224" s="46" t="n">
        <v>485.7</v>
      </c>
      <c r="H224" s="46" t="n">
        <v>485.7</v>
      </c>
    </row>
    <row r="225" customFormat="false" ht="27.6" hidden="false" customHeight="false" outlineLevel="0" collapsed="false">
      <c r="A225" s="34" t="s">
        <v>522</v>
      </c>
      <c r="B225" s="68" t="s">
        <v>733</v>
      </c>
      <c r="C225" s="78" t="s">
        <v>104</v>
      </c>
      <c r="D225" s="44" t="s">
        <v>104</v>
      </c>
      <c r="E225" s="68" t="s">
        <v>523</v>
      </c>
      <c r="F225" s="60"/>
      <c r="G225" s="46" t="n">
        <f aca="false">SUM(G228+G226+G230)</f>
        <v>8624</v>
      </c>
      <c r="H225" s="46" t="n">
        <f aca="false">SUM(H228+H226+H230)</f>
        <v>8624</v>
      </c>
    </row>
    <row r="226" customFormat="false" ht="27.6" hidden="false" customHeight="false" outlineLevel="0" collapsed="false">
      <c r="A226" s="42" t="s">
        <v>30</v>
      </c>
      <c r="B226" s="68" t="s">
        <v>733</v>
      </c>
      <c r="C226" s="78" t="s">
        <v>104</v>
      </c>
      <c r="D226" s="44" t="s">
        <v>104</v>
      </c>
      <c r="E226" s="68" t="s">
        <v>523</v>
      </c>
      <c r="F226" s="60" t="s">
        <v>36</v>
      </c>
      <c r="G226" s="46" t="n">
        <f aca="false">SUM(G227)</f>
        <v>979.6</v>
      </c>
      <c r="H226" s="46" t="n">
        <f aca="false">SUM(H227)</f>
        <v>979.6</v>
      </c>
    </row>
    <row r="227" customFormat="false" ht="27.6" hidden="false" customHeight="false" outlineLevel="0" collapsed="false">
      <c r="A227" s="42" t="s">
        <v>31</v>
      </c>
      <c r="B227" s="68" t="s">
        <v>733</v>
      </c>
      <c r="C227" s="78" t="s">
        <v>104</v>
      </c>
      <c r="D227" s="44" t="s">
        <v>104</v>
      </c>
      <c r="E227" s="68" t="s">
        <v>523</v>
      </c>
      <c r="F227" s="60" t="s">
        <v>37</v>
      </c>
      <c r="G227" s="46" t="n">
        <v>979.6</v>
      </c>
      <c r="H227" s="46" t="n">
        <v>979.6</v>
      </c>
    </row>
    <row r="228" customFormat="false" ht="13.8" hidden="false" customHeight="false" outlineLevel="0" collapsed="false">
      <c r="A228" s="66" t="s">
        <v>88</v>
      </c>
      <c r="B228" s="68" t="s">
        <v>733</v>
      </c>
      <c r="C228" s="78" t="s">
        <v>104</v>
      </c>
      <c r="D228" s="44" t="s">
        <v>104</v>
      </c>
      <c r="E228" s="68" t="s">
        <v>523</v>
      </c>
      <c r="F228" s="60" t="s">
        <v>520</v>
      </c>
      <c r="G228" s="46" t="n">
        <f aca="false">SUM(G229)</f>
        <v>3011.3</v>
      </c>
      <c r="H228" s="46" t="n">
        <f aca="false">SUM(H229)</f>
        <v>3011.3</v>
      </c>
    </row>
    <row r="229" customFormat="false" ht="27.6" hidden="false" customHeight="false" outlineLevel="0" collapsed="false">
      <c r="A229" s="66" t="s">
        <v>89</v>
      </c>
      <c r="B229" s="68" t="s">
        <v>733</v>
      </c>
      <c r="C229" s="78" t="s">
        <v>104</v>
      </c>
      <c r="D229" s="44" t="s">
        <v>104</v>
      </c>
      <c r="E229" s="68" t="s">
        <v>523</v>
      </c>
      <c r="F229" s="60" t="s">
        <v>521</v>
      </c>
      <c r="G229" s="46" t="n">
        <f aca="false">8217-4411.7+407-1201</f>
        <v>3011.3</v>
      </c>
      <c r="H229" s="46" t="n">
        <f aca="false">8217-4411.7+407-1201</f>
        <v>3011.3</v>
      </c>
    </row>
    <row r="230" customFormat="false" ht="27.6" hidden="false" customHeight="false" outlineLevel="0" collapsed="false">
      <c r="A230" s="42" t="s">
        <v>134</v>
      </c>
      <c r="B230" s="68" t="s">
        <v>733</v>
      </c>
      <c r="C230" s="78" t="s">
        <v>104</v>
      </c>
      <c r="D230" s="43" t="s">
        <v>104</v>
      </c>
      <c r="E230" s="68" t="s">
        <v>523</v>
      </c>
      <c r="F230" s="48" t="s">
        <v>135</v>
      </c>
      <c r="G230" s="46" t="n">
        <f aca="false">SUM(G231)</f>
        <v>4633.1</v>
      </c>
      <c r="H230" s="46" t="n">
        <f aca="false">SUM(H231)</f>
        <v>4633.1</v>
      </c>
    </row>
    <row r="231" customFormat="false" ht="13.8" hidden="false" customHeight="false" outlineLevel="0" collapsed="false">
      <c r="A231" s="65" t="s">
        <v>406</v>
      </c>
      <c r="B231" s="68" t="s">
        <v>733</v>
      </c>
      <c r="C231" s="78" t="s">
        <v>104</v>
      </c>
      <c r="D231" s="43" t="s">
        <v>104</v>
      </c>
      <c r="E231" s="68" t="s">
        <v>523</v>
      </c>
      <c r="F231" s="48" t="s">
        <v>407</v>
      </c>
      <c r="G231" s="46" t="n">
        <f aca="false">3432.1+1201</f>
        <v>4633.1</v>
      </c>
      <c r="H231" s="46" t="n">
        <f aca="false">3432.1+1201</f>
        <v>4633.1</v>
      </c>
    </row>
    <row r="232" customFormat="false" ht="14.4" hidden="false" customHeight="false" outlineLevel="0" collapsed="false">
      <c r="A232" s="102" t="s">
        <v>540</v>
      </c>
      <c r="B232" s="194" t="s">
        <v>733</v>
      </c>
      <c r="C232" s="76" t="s">
        <v>104</v>
      </c>
      <c r="D232" s="111" t="s">
        <v>195</v>
      </c>
      <c r="E232" s="38"/>
      <c r="F232" s="43"/>
      <c r="G232" s="110" t="n">
        <f aca="false">SUM(G233)</f>
        <v>70278.8</v>
      </c>
      <c r="H232" s="110" t="n">
        <f aca="false">SUM(H233)</f>
        <v>68498</v>
      </c>
    </row>
    <row r="233" customFormat="false" ht="27.6" hidden="false" customHeight="false" outlineLevel="0" collapsed="false">
      <c r="A233" s="34" t="s">
        <v>40</v>
      </c>
      <c r="B233" s="69" t="s">
        <v>733</v>
      </c>
      <c r="C233" s="43" t="s">
        <v>104</v>
      </c>
      <c r="D233" s="43" t="s">
        <v>195</v>
      </c>
      <c r="E233" s="38" t="s">
        <v>41</v>
      </c>
      <c r="F233" s="43"/>
      <c r="G233" s="47" t="n">
        <f aca="false">SUM(G244+G234+G239)</f>
        <v>70278.8</v>
      </c>
      <c r="H233" s="47" t="n">
        <f aca="false">SUM(H244+H234+H239)</f>
        <v>68498</v>
      </c>
    </row>
    <row r="234" customFormat="false" ht="13.8" hidden="false" customHeight="false" outlineLevel="0" collapsed="false">
      <c r="A234" s="39" t="s">
        <v>386</v>
      </c>
      <c r="B234" s="69" t="s">
        <v>733</v>
      </c>
      <c r="C234" s="59" t="s">
        <v>104</v>
      </c>
      <c r="D234" s="59" t="s">
        <v>195</v>
      </c>
      <c r="E234" s="38" t="s">
        <v>387</v>
      </c>
      <c r="F234" s="43"/>
      <c r="G234" s="47" t="n">
        <f aca="false">SUM(G236)</f>
        <v>3016</v>
      </c>
      <c r="H234" s="47" t="n">
        <f aca="false">SUM(H236)</f>
        <v>3016</v>
      </c>
    </row>
    <row r="235" customFormat="false" ht="27.6" hidden="false" customHeight="false" outlineLevel="0" collapsed="false">
      <c r="A235" s="56" t="s">
        <v>398</v>
      </c>
      <c r="B235" s="69" t="s">
        <v>733</v>
      </c>
      <c r="C235" s="59" t="s">
        <v>104</v>
      </c>
      <c r="D235" s="59" t="s">
        <v>195</v>
      </c>
      <c r="E235" s="38" t="s">
        <v>399</v>
      </c>
      <c r="F235" s="43"/>
      <c r="G235" s="47" t="n">
        <f aca="false">SUM(G236)</f>
        <v>3016</v>
      </c>
      <c r="H235" s="47" t="n">
        <f aca="false">SUM(H236)</f>
        <v>3016</v>
      </c>
    </row>
    <row r="236" customFormat="false" ht="55.2" hidden="false" customHeight="false" outlineLevel="0" collapsed="false">
      <c r="A236" s="53" t="s">
        <v>736</v>
      </c>
      <c r="B236" s="68" t="s">
        <v>733</v>
      </c>
      <c r="C236" s="78" t="s">
        <v>104</v>
      </c>
      <c r="D236" s="78" t="s">
        <v>195</v>
      </c>
      <c r="E236" s="54" t="s">
        <v>542</v>
      </c>
      <c r="F236" s="78"/>
      <c r="G236" s="46" t="n">
        <f aca="false">SUM(G237)</f>
        <v>3016</v>
      </c>
      <c r="H236" s="46" t="n">
        <f aca="false">SUM(H237)</f>
        <v>3016</v>
      </c>
    </row>
    <row r="237" customFormat="false" ht="27.6" hidden="false" customHeight="false" outlineLevel="0" collapsed="false">
      <c r="A237" s="42" t="s">
        <v>134</v>
      </c>
      <c r="B237" s="68" t="s">
        <v>733</v>
      </c>
      <c r="C237" s="78" t="s">
        <v>104</v>
      </c>
      <c r="D237" s="78" t="s">
        <v>195</v>
      </c>
      <c r="E237" s="54" t="s">
        <v>542</v>
      </c>
      <c r="F237" s="78" t="s">
        <v>135</v>
      </c>
      <c r="G237" s="46" t="n">
        <f aca="false">SUM(G238)</f>
        <v>3016</v>
      </c>
      <c r="H237" s="46" t="n">
        <f aca="false">SUM(H238)</f>
        <v>3016</v>
      </c>
    </row>
    <row r="238" customFormat="false" ht="13.8" hidden="false" customHeight="false" outlineLevel="0" collapsed="false">
      <c r="A238" s="42" t="s">
        <v>136</v>
      </c>
      <c r="B238" s="68" t="s">
        <v>733</v>
      </c>
      <c r="C238" s="78" t="s">
        <v>104</v>
      </c>
      <c r="D238" s="78" t="s">
        <v>195</v>
      </c>
      <c r="E238" s="54" t="s">
        <v>542</v>
      </c>
      <c r="F238" s="78" t="s">
        <v>137</v>
      </c>
      <c r="G238" s="46" t="n">
        <v>3016</v>
      </c>
      <c r="H238" s="46" t="n">
        <v>3016</v>
      </c>
    </row>
    <row r="239" customFormat="false" ht="27.6" hidden="false" customHeight="false" outlineLevel="0" collapsed="false">
      <c r="A239" s="71" t="s">
        <v>451</v>
      </c>
      <c r="B239" s="68" t="s">
        <v>733</v>
      </c>
      <c r="C239" s="78" t="s">
        <v>104</v>
      </c>
      <c r="D239" s="78" t="s">
        <v>195</v>
      </c>
      <c r="E239" s="68" t="s">
        <v>452</v>
      </c>
      <c r="F239" s="78"/>
      <c r="G239" s="46" t="n">
        <f aca="false">SUM(G241)</f>
        <v>1845.5</v>
      </c>
      <c r="H239" s="46" t="n">
        <f aca="false">SUM(H241)</f>
        <v>1722.1</v>
      </c>
    </row>
    <row r="240" customFormat="false" ht="27.6" hidden="false" customHeight="false" outlineLevel="0" collapsed="false">
      <c r="A240" s="39" t="s">
        <v>453</v>
      </c>
      <c r="B240" s="68" t="s">
        <v>733</v>
      </c>
      <c r="C240" s="78" t="s">
        <v>104</v>
      </c>
      <c r="D240" s="78" t="s">
        <v>195</v>
      </c>
      <c r="E240" s="68" t="s">
        <v>454</v>
      </c>
      <c r="F240" s="78"/>
      <c r="G240" s="46" t="n">
        <f aca="false">SUM(G241)</f>
        <v>1845.5</v>
      </c>
      <c r="H240" s="46" t="n">
        <f aca="false">SUM(H241)</f>
        <v>1722.1</v>
      </c>
    </row>
    <row r="241" customFormat="false" ht="13.8" hidden="false" customHeight="false" outlineLevel="0" collapsed="false">
      <c r="A241" s="34" t="s">
        <v>72</v>
      </c>
      <c r="B241" s="68" t="s">
        <v>733</v>
      </c>
      <c r="C241" s="78" t="s">
        <v>104</v>
      </c>
      <c r="D241" s="78" t="s">
        <v>195</v>
      </c>
      <c r="E241" s="68" t="s">
        <v>544</v>
      </c>
      <c r="F241" s="60"/>
      <c r="G241" s="46" t="n">
        <f aca="false">SUM(G242)</f>
        <v>1845.5</v>
      </c>
      <c r="H241" s="46" t="n">
        <f aca="false">SUM(H242)</f>
        <v>1722.1</v>
      </c>
    </row>
    <row r="242" customFormat="false" ht="27.6" hidden="false" customHeight="false" outlineLevel="0" collapsed="false">
      <c r="A242" s="42" t="s">
        <v>30</v>
      </c>
      <c r="B242" s="68" t="s">
        <v>733</v>
      </c>
      <c r="C242" s="78" t="s">
        <v>104</v>
      </c>
      <c r="D242" s="78" t="s">
        <v>195</v>
      </c>
      <c r="E242" s="68" t="s">
        <v>544</v>
      </c>
      <c r="F242" s="60" t="s">
        <v>36</v>
      </c>
      <c r="G242" s="46" t="n">
        <f aca="false">SUM(G243)</f>
        <v>1845.5</v>
      </c>
      <c r="H242" s="46" t="n">
        <f aca="false">SUM(H243)</f>
        <v>1722.1</v>
      </c>
    </row>
    <row r="243" customFormat="false" ht="27.6" hidden="false" customHeight="false" outlineLevel="0" collapsed="false">
      <c r="A243" s="42" t="s">
        <v>31</v>
      </c>
      <c r="B243" s="68" t="s">
        <v>733</v>
      </c>
      <c r="C243" s="78" t="s">
        <v>104</v>
      </c>
      <c r="D243" s="78" t="s">
        <v>195</v>
      </c>
      <c r="E243" s="68" t="s">
        <v>544</v>
      </c>
      <c r="F243" s="60" t="s">
        <v>37</v>
      </c>
      <c r="G243" s="46" t="n">
        <f aca="false">1345.5+500</f>
        <v>1845.5</v>
      </c>
      <c r="H243" s="46" t="n">
        <v>1722.1</v>
      </c>
    </row>
    <row r="244" customFormat="false" ht="13.8" hidden="false" customHeight="false" outlineLevel="0" collapsed="false">
      <c r="A244" s="71" t="s">
        <v>504</v>
      </c>
      <c r="B244" s="69" t="s">
        <v>733</v>
      </c>
      <c r="C244" s="43" t="s">
        <v>104</v>
      </c>
      <c r="D244" s="43" t="s">
        <v>195</v>
      </c>
      <c r="E244" s="32" t="s">
        <v>505</v>
      </c>
      <c r="F244" s="48"/>
      <c r="G244" s="47" t="n">
        <f aca="false">SUM(G245)</f>
        <v>65417.3</v>
      </c>
      <c r="H244" s="47" t="n">
        <f aca="false">SUM(H245)</f>
        <v>63759.9</v>
      </c>
    </row>
    <row r="245" customFormat="false" ht="41.4" hidden="false" customHeight="false" outlineLevel="0" collapsed="false">
      <c r="A245" s="39" t="s">
        <v>506</v>
      </c>
      <c r="B245" s="69" t="s">
        <v>733</v>
      </c>
      <c r="C245" s="43" t="s">
        <v>104</v>
      </c>
      <c r="D245" s="43" t="s">
        <v>195</v>
      </c>
      <c r="E245" s="32" t="s">
        <v>507</v>
      </c>
      <c r="F245" s="48"/>
      <c r="G245" s="47" t="n">
        <f aca="false">SUM(G246+G251)</f>
        <v>65417.3</v>
      </c>
      <c r="H245" s="47" t="n">
        <f aca="false">SUM(H246+H251)</f>
        <v>63759.9</v>
      </c>
    </row>
    <row r="246" customFormat="false" ht="13.8" hidden="false" customHeight="false" outlineLevel="0" collapsed="false">
      <c r="A246" s="57" t="s">
        <v>28</v>
      </c>
      <c r="B246" s="68" t="s">
        <v>733</v>
      </c>
      <c r="C246" s="44" t="s">
        <v>104</v>
      </c>
      <c r="D246" s="44" t="s">
        <v>195</v>
      </c>
      <c r="E246" s="45" t="s">
        <v>545</v>
      </c>
      <c r="F246" s="44"/>
      <c r="G246" s="46" t="n">
        <f aca="false">SUM(G247+G249)</f>
        <v>13414.2</v>
      </c>
      <c r="H246" s="46" t="n">
        <f aca="false">SUM(H247+H249)</f>
        <v>13150.1</v>
      </c>
    </row>
    <row r="247" customFormat="false" ht="55.2" hidden="false" customHeight="false" outlineLevel="0" collapsed="false">
      <c r="A247" s="35" t="s">
        <v>107</v>
      </c>
      <c r="B247" s="68" t="s">
        <v>733</v>
      </c>
      <c r="C247" s="44" t="s">
        <v>104</v>
      </c>
      <c r="D247" s="44" t="s">
        <v>195</v>
      </c>
      <c r="E247" s="45" t="s">
        <v>545</v>
      </c>
      <c r="F247" s="44" t="n">
        <v>100</v>
      </c>
      <c r="G247" s="46" t="n">
        <f aca="false">SUM(G248)</f>
        <v>13364.2</v>
      </c>
      <c r="H247" s="46" t="n">
        <f aca="false">SUM(H248)</f>
        <v>13132.7</v>
      </c>
    </row>
    <row r="248" customFormat="false" ht="27.6" hidden="false" customHeight="false" outlineLevel="0" collapsed="false">
      <c r="A248" s="35" t="s">
        <v>23</v>
      </c>
      <c r="B248" s="68" t="s">
        <v>733</v>
      </c>
      <c r="C248" s="44" t="s">
        <v>104</v>
      </c>
      <c r="D248" s="44" t="s">
        <v>195</v>
      </c>
      <c r="E248" s="45" t="s">
        <v>545</v>
      </c>
      <c r="F248" s="44" t="n">
        <v>120</v>
      </c>
      <c r="G248" s="47" t="n">
        <f aca="false">17932.6-3118.4-1450</f>
        <v>13364.2</v>
      </c>
      <c r="H248" s="47" t="n">
        <v>13132.7</v>
      </c>
    </row>
    <row r="249" customFormat="false" ht="27.6" hidden="false" customHeight="false" outlineLevel="0" collapsed="false">
      <c r="A249" s="42" t="s">
        <v>30</v>
      </c>
      <c r="B249" s="68" t="s">
        <v>733</v>
      </c>
      <c r="C249" s="44" t="s">
        <v>104</v>
      </c>
      <c r="D249" s="44" t="s">
        <v>195</v>
      </c>
      <c r="E249" s="45" t="s">
        <v>545</v>
      </c>
      <c r="F249" s="44" t="n">
        <v>200</v>
      </c>
      <c r="G249" s="46" t="n">
        <f aca="false">SUM(G250)</f>
        <v>50</v>
      </c>
      <c r="H249" s="46" t="n">
        <f aca="false">SUM(H250)</f>
        <v>17.4</v>
      </c>
    </row>
    <row r="250" customFormat="false" ht="27.6" hidden="false" customHeight="false" outlineLevel="0" collapsed="false">
      <c r="A250" s="42" t="s">
        <v>31</v>
      </c>
      <c r="B250" s="68" t="s">
        <v>733</v>
      </c>
      <c r="C250" s="44" t="s">
        <v>104</v>
      </c>
      <c r="D250" s="44" t="s">
        <v>195</v>
      </c>
      <c r="E250" s="45" t="s">
        <v>545</v>
      </c>
      <c r="F250" s="44" t="n">
        <v>240</v>
      </c>
      <c r="G250" s="46" t="n">
        <v>50</v>
      </c>
      <c r="H250" s="46" t="n">
        <v>17.4</v>
      </c>
    </row>
    <row r="251" customFormat="false" ht="55.2" hidden="false" customHeight="false" outlineLevel="0" collapsed="false">
      <c r="A251" s="57" t="s">
        <v>508</v>
      </c>
      <c r="B251" s="68" t="s">
        <v>733</v>
      </c>
      <c r="C251" s="44" t="s">
        <v>104</v>
      </c>
      <c r="D251" s="44" t="s">
        <v>195</v>
      </c>
      <c r="E251" s="54" t="s">
        <v>509</v>
      </c>
      <c r="F251" s="44"/>
      <c r="G251" s="46" t="n">
        <f aca="false">SUM(G252)</f>
        <v>52003.1</v>
      </c>
      <c r="H251" s="46" t="n">
        <f aca="false">SUM(H252)</f>
        <v>50609.8</v>
      </c>
    </row>
    <row r="252" customFormat="false" ht="27.6" hidden="false" customHeight="false" outlineLevel="0" collapsed="false">
      <c r="A252" s="42" t="s">
        <v>134</v>
      </c>
      <c r="B252" s="68" t="s">
        <v>733</v>
      </c>
      <c r="C252" s="44" t="s">
        <v>104</v>
      </c>
      <c r="D252" s="44" t="s">
        <v>195</v>
      </c>
      <c r="E252" s="54" t="s">
        <v>509</v>
      </c>
      <c r="F252" s="44" t="n">
        <v>600</v>
      </c>
      <c r="G252" s="46" t="n">
        <f aca="false">SUM(G253)</f>
        <v>52003.1</v>
      </c>
      <c r="H252" s="46" t="n">
        <f aca="false">SUM(H253)</f>
        <v>50609.8</v>
      </c>
    </row>
    <row r="253" customFormat="false" ht="13.8" hidden="false" customHeight="false" outlineLevel="0" collapsed="false">
      <c r="A253" s="42" t="s">
        <v>136</v>
      </c>
      <c r="B253" s="68" t="s">
        <v>733</v>
      </c>
      <c r="C253" s="44" t="s">
        <v>104</v>
      </c>
      <c r="D253" s="44" t="s">
        <v>195</v>
      </c>
      <c r="E253" s="54" t="s">
        <v>509</v>
      </c>
      <c r="F253" s="44" t="n">
        <v>610</v>
      </c>
      <c r="G253" s="146" t="n">
        <f aca="false">81541.8-29538.7</f>
        <v>52003.1</v>
      </c>
      <c r="H253" s="146" t="n">
        <v>50609.8</v>
      </c>
    </row>
    <row r="254" customFormat="false" ht="27.6" hidden="false" customHeight="false" outlineLevel="0" collapsed="false">
      <c r="A254" s="61" t="s">
        <v>66</v>
      </c>
      <c r="B254" s="69" t="s">
        <v>733</v>
      </c>
      <c r="C254" s="44" t="s">
        <v>104</v>
      </c>
      <c r="D254" s="44" t="s">
        <v>195</v>
      </c>
      <c r="E254" s="69" t="s">
        <v>67</v>
      </c>
      <c r="F254" s="138"/>
      <c r="G254" s="47" t="n">
        <f aca="false">SUM(G255)</f>
        <v>50139</v>
      </c>
      <c r="H254" s="47" t="n">
        <f aca="false">SUM(H255)</f>
        <v>50071.5</v>
      </c>
    </row>
    <row r="255" customFormat="false" ht="41.4" hidden="false" customHeight="false" outlineLevel="0" collapsed="false">
      <c r="A255" s="56" t="s">
        <v>92</v>
      </c>
      <c r="B255" s="69" t="s">
        <v>733</v>
      </c>
      <c r="C255" s="44" t="s">
        <v>104</v>
      </c>
      <c r="D255" s="44" t="s">
        <v>195</v>
      </c>
      <c r="E255" s="38" t="s">
        <v>93</v>
      </c>
      <c r="F255" s="43"/>
      <c r="G255" s="47" t="n">
        <f aca="false">SUM(G256)</f>
        <v>50139</v>
      </c>
      <c r="H255" s="47" t="n">
        <f aca="false">SUM(H256)</f>
        <v>50071.5</v>
      </c>
    </row>
    <row r="256" customFormat="false" ht="41.4" hidden="false" customHeight="false" outlineLevel="0" collapsed="false">
      <c r="A256" s="56" t="s">
        <v>418</v>
      </c>
      <c r="B256" s="69" t="s">
        <v>733</v>
      </c>
      <c r="C256" s="44" t="s">
        <v>104</v>
      </c>
      <c r="D256" s="44" t="s">
        <v>195</v>
      </c>
      <c r="E256" s="38" t="s">
        <v>419</v>
      </c>
      <c r="F256" s="43"/>
      <c r="G256" s="47" t="n">
        <f aca="false">SUM(G174+G177)</f>
        <v>50139</v>
      </c>
      <c r="H256" s="47" t="n">
        <f aca="false">SUM(H174+H177)</f>
        <v>50071.5</v>
      </c>
    </row>
    <row r="257" customFormat="false" ht="13.8" hidden="false" customHeight="false" outlineLevel="0" collapsed="false">
      <c r="A257" s="126" t="s">
        <v>601</v>
      </c>
      <c r="B257" s="193" t="s">
        <v>733</v>
      </c>
      <c r="C257" s="199" t="n">
        <v>10</v>
      </c>
      <c r="D257" s="127"/>
      <c r="E257" s="188"/>
      <c r="F257" s="127"/>
      <c r="G257" s="190" t="n">
        <f aca="false">SUM(G258)</f>
        <v>72080</v>
      </c>
      <c r="H257" s="190" t="n">
        <f aca="false">SUM(H258)</f>
        <v>52726.2</v>
      </c>
    </row>
    <row r="258" customFormat="false" ht="14.4" hidden="false" customHeight="false" outlineLevel="0" collapsed="false">
      <c r="A258" s="154" t="s">
        <v>643</v>
      </c>
      <c r="B258" s="194" t="s">
        <v>733</v>
      </c>
      <c r="C258" s="132" t="n">
        <v>10</v>
      </c>
      <c r="D258" s="132" t="s">
        <v>39</v>
      </c>
      <c r="E258" s="68"/>
      <c r="F258" s="44"/>
      <c r="G258" s="110" t="n">
        <f aca="false">SUM(G262)</f>
        <v>72080</v>
      </c>
      <c r="H258" s="110" t="n">
        <f aca="false">SUM(H262)</f>
        <v>52726.2</v>
      </c>
    </row>
    <row r="259" customFormat="false" ht="27.6" hidden="false" customHeight="false" outlineLevel="0" collapsed="false">
      <c r="A259" s="34" t="s">
        <v>40</v>
      </c>
      <c r="B259" s="68" t="s">
        <v>733</v>
      </c>
      <c r="C259" s="124" t="n">
        <v>10</v>
      </c>
      <c r="D259" s="124" t="s">
        <v>39</v>
      </c>
      <c r="E259" s="54" t="s">
        <v>41</v>
      </c>
      <c r="F259" s="44"/>
      <c r="G259" s="46" t="n">
        <f aca="false">SUM(G260)</f>
        <v>72080</v>
      </c>
      <c r="H259" s="46" t="n">
        <f aca="false">SUM(H260)</f>
        <v>52726.2</v>
      </c>
    </row>
    <row r="260" customFormat="false" ht="13.8" hidden="false" customHeight="false" outlineLevel="0" collapsed="false">
      <c r="A260" s="30" t="s">
        <v>644</v>
      </c>
      <c r="B260" s="68" t="s">
        <v>733</v>
      </c>
      <c r="C260" s="124" t="n">
        <v>10</v>
      </c>
      <c r="D260" s="124" t="s">
        <v>39</v>
      </c>
      <c r="E260" s="68" t="s">
        <v>387</v>
      </c>
      <c r="F260" s="44"/>
      <c r="G260" s="46" t="n">
        <f aca="false">SUM(G262)</f>
        <v>72080</v>
      </c>
      <c r="H260" s="46" t="n">
        <f aca="false">SUM(H262)</f>
        <v>52726.2</v>
      </c>
    </row>
    <row r="261" customFormat="false" ht="27.6" hidden="false" customHeight="false" outlineLevel="0" collapsed="false">
      <c r="A261" s="56" t="s">
        <v>398</v>
      </c>
      <c r="B261" s="68" t="s">
        <v>733</v>
      </c>
      <c r="C261" s="124" t="n">
        <v>10</v>
      </c>
      <c r="D261" s="124" t="s">
        <v>39</v>
      </c>
      <c r="E261" s="68" t="s">
        <v>399</v>
      </c>
      <c r="F261" s="44"/>
      <c r="G261" s="46" t="n">
        <f aca="false">SUM(G262)</f>
        <v>72080</v>
      </c>
      <c r="H261" s="46" t="n">
        <f aca="false">SUM(H262)</f>
        <v>52726.2</v>
      </c>
    </row>
    <row r="262" customFormat="false" ht="55.2" hidden="false" customHeight="false" outlineLevel="0" collapsed="false">
      <c r="A262" s="53" t="s">
        <v>541</v>
      </c>
      <c r="B262" s="68" t="s">
        <v>733</v>
      </c>
      <c r="C262" s="124" t="n">
        <v>10</v>
      </c>
      <c r="D262" s="124" t="s">
        <v>39</v>
      </c>
      <c r="E262" s="54" t="s">
        <v>542</v>
      </c>
      <c r="F262" s="60"/>
      <c r="G262" s="46" t="n">
        <f aca="false">SUM(G263+G265)</f>
        <v>72080</v>
      </c>
      <c r="H262" s="46" t="n">
        <f aca="false">SUM(H263+H265)</f>
        <v>52726.2</v>
      </c>
    </row>
    <row r="263" customFormat="false" ht="27.6" hidden="false" customHeight="false" outlineLevel="0" collapsed="false">
      <c r="A263" s="55" t="s">
        <v>30</v>
      </c>
      <c r="B263" s="68" t="s">
        <v>733</v>
      </c>
      <c r="C263" s="124" t="n">
        <v>10</v>
      </c>
      <c r="D263" s="124" t="s">
        <v>39</v>
      </c>
      <c r="E263" s="54" t="s">
        <v>542</v>
      </c>
      <c r="F263" s="44" t="n">
        <v>200</v>
      </c>
      <c r="G263" s="46" t="n">
        <f aca="false">SUM(G264)</f>
        <v>600</v>
      </c>
      <c r="H263" s="46" t="n">
        <f aca="false">SUM(H264)</f>
        <v>389.8</v>
      </c>
    </row>
    <row r="264" customFormat="false" ht="27.6" hidden="false" customHeight="false" outlineLevel="0" collapsed="false">
      <c r="A264" s="55" t="s">
        <v>31</v>
      </c>
      <c r="B264" s="68" t="s">
        <v>733</v>
      </c>
      <c r="C264" s="124" t="n">
        <v>10</v>
      </c>
      <c r="D264" s="124" t="s">
        <v>39</v>
      </c>
      <c r="E264" s="54" t="s">
        <v>542</v>
      </c>
      <c r="F264" s="44" t="n">
        <v>240</v>
      </c>
      <c r="G264" s="46" t="n">
        <f aca="false">715-115</f>
        <v>600</v>
      </c>
      <c r="H264" s="46" t="n">
        <v>389.8</v>
      </c>
    </row>
    <row r="265" customFormat="false" ht="13.8" hidden="false" customHeight="false" outlineLevel="0" collapsed="false">
      <c r="A265" s="66" t="s">
        <v>88</v>
      </c>
      <c r="B265" s="68" t="s">
        <v>733</v>
      </c>
      <c r="C265" s="124" t="n">
        <v>10</v>
      </c>
      <c r="D265" s="124" t="s">
        <v>39</v>
      </c>
      <c r="E265" s="54" t="s">
        <v>542</v>
      </c>
      <c r="F265" s="60" t="s">
        <v>520</v>
      </c>
      <c r="G265" s="46" t="n">
        <f aca="false">SUM(G266)</f>
        <v>71480</v>
      </c>
      <c r="H265" s="46" t="n">
        <f aca="false">SUM(H266)</f>
        <v>52336.4</v>
      </c>
    </row>
    <row r="266" customFormat="false" ht="13.8" hidden="false" customHeight="false" outlineLevel="0" collapsed="false">
      <c r="A266" s="66" t="s">
        <v>610</v>
      </c>
      <c r="B266" s="68" t="s">
        <v>733</v>
      </c>
      <c r="C266" s="124" t="n">
        <v>10</v>
      </c>
      <c r="D266" s="124" t="s">
        <v>39</v>
      </c>
      <c r="E266" s="54" t="s">
        <v>542</v>
      </c>
      <c r="F266" s="60" t="s">
        <v>645</v>
      </c>
      <c r="G266" s="46" t="n">
        <v>71480</v>
      </c>
      <c r="H266" s="46" t="n">
        <v>52336.4</v>
      </c>
    </row>
    <row r="267" customFormat="false" ht="27.6" hidden="false" customHeight="false" outlineLevel="0" collapsed="false">
      <c r="A267" s="183" t="s">
        <v>737</v>
      </c>
      <c r="B267" s="184" t="s">
        <v>738</v>
      </c>
      <c r="C267" s="200"/>
      <c r="D267" s="200"/>
      <c r="E267" s="184"/>
      <c r="F267" s="200"/>
      <c r="G267" s="187" t="n">
        <f aca="false">SUM(G278+G304+G268)</f>
        <v>672161.7</v>
      </c>
      <c r="H267" s="187" t="n">
        <f aca="false">SUM(H278+H304+H268)</f>
        <v>667691.5</v>
      </c>
    </row>
    <row r="268" customFormat="false" ht="14.4" hidden="false" customHeight="false" outlineLevel="0" collapsed="false">
      <c r="A268" s="115" t="s">
        <v>264</v>
      </c>
      <c r="B268" s="201" t="s">
        <v>738</v>
      </c>
      <c r="C268" s="111" t="s">
        <v>39</v>
      </c>
      <c r="D268" s="111" t="s">
        <v>265</v>
      </c>
      <c r="E268" s="54"/>
      <c r="F268" s="44"/>
      <c r="G268" s="202" t="n">
        <f aca="false">SUM(G269)</f>
        <v>190.5</v>
      </c>
      <c r="H268" s="202" t="n">
        <f aca="false">SUM(H269)</f>
        <v>176.8</v>
      </c>
    </row>
    <row r="269" customFormat="false" ht="27.6" hidden="false" customHeight="false" outlineLevel="0" collapsed="false">
      <c r="A269" s="61" t="s">
        <v>66</v>
      </c>
      <c r="B269" s="68" t="s">
        <v>738</v>
      </c>
      <c r="C269" s="113" t="s">
        <v>39</v>
      </c>
      <c r="D269" s="113" t="s">
        <v>265</v>
      </c>
      <c r="E269" s="54" t="s">
        <v>67</v>
      </c>
      <c r="F269" s="44"/>
      <c r="G269" s="47" t="n">
        <f aca="false">SUM(G270)</f>
        <v>190.5</v>
      </c>
      <c r="H269" s="47" t="n">
        <f aca="false">SUM(H270)</f>
        <v>176.8</v>
      </c>
    </row>
    <row r="270" customFormat="false" ht="41.4" hidden="false" customHeight="false" outlineLevel="0" collapsed="false">
      <c r="A270" s="56" t="s">
        <v>92</v>
      </c>
      <c r="B270" s="68" t="s">
        <v>738</v>
      </c>
      <c r="C270" s="113" t="s">
        <v>39</v>
      </c>
      <c r="D270" s="113" t="s">
        <v>265</v>
      </c>
      <c r="E270" s="69" t="s">
        <v>93</v>
      </c>
      <c r="F270" s="44"/>
      <c r="G270" s="47" t="n">
        <f aca="false">SUM(G271)</f>
        <v>190.5</v>
      </c>
      <c r="H270" s="47" t="n">
        <f aca="false">SUM(H271)</f>
        <v>176.8</v>
      </c>
    </row>
    <row r="271" customFormat="false" ht="41.4" hidden="false" customHeight="false" outlineLevel="0" collapsed="false">
      <c r="A271" s="56" t="s">
        <v>94</v>
      </c>
      <c r="B271" s="68" t="s">
        <v>738</v>
      </c>
      <c r="C271" s="113" t="s">
        <v>39</v>
      </c>
      <c r="D271" s="113" t="s">
        <v>265</v>
      </c>
      <c r="E271" s="69" t="s">
        <v>95</v>
      </c>
      <c r="F271" s="44"/>
      <c r="G271" s="47" t="n">
        <f aca="false">SUM(G272+G275)</f>
        <v>190.5</v>
      </c>
      <c r="H271" s="47" t="n">
        <f aca="false">SUM(H272+H275)</f>
        <v>176.8</v>
      </c>
    </row>
    <row r="272" customFormat="false" ht="69" hidden="false" customHeight="false" outlineLevel="0" collapsed="false">
      <c r="A272" s="116" t="s">
        <v>266</v>
      </c>
      <c r="B272" s="68" t="s">
        <v>738</v>
      </c>
      <c r="C272" s="113" t="s">
        <v>39</v>
      </c>
      <c r="D272" s="113" t="s">
        <v>265</v>
      </c>
      <c r="E272" s="69" t="s">
        <v>267</v>
      </c>
      <c r="F272" s="44"/>
      <c r="G272" s="47" t="n">
        <f aca="false">SUM(G273)</f>
        <v>181</v>
      </c>
      <c r="H272" s="47" t="n">
        <f aca="false">SUM(H273)</f>
        <v>167.3</v>
      </c>
    </row>
    <row r="273" customFormat="false" ht="27.6" hidden="false" customHeight="false" outlineLevel="0" collapsed="false">
      <c r="A273" s="55" t="s">
        <v>30</v>
      </c>
      <c r="B273" s="68" t="s">
        <v>738</v>
      </c>
      <c r="C273" s="113" t="s">
        <v>39</v>
      </c>
      <c r="D273" s="113" t="s">
        <v>265</v>
      </c>
      <c r="E273" s="69" t="s">
        <v>267</v>
      </c>
      <c r="F273" s="44" t="n">
        <v>200</v>
      </c>
      <c r="G273" s="47" t="n">
        <f aca="false">SUM(G274)</f>
        <v>181</v>
      </c>
      <c r="H273" s="47" t="n">
        <f aca="false">SUM(H274)</f>
        <v>167.3</v>
      </c>
    </row>
    <row r="274" customFormat="false" ht="27.6" hidden="false" customHeight="false" outlineLevel="0" collapsed="false">
      <c r="A274" s="55" t="s">
        <v>31</v>
      </c>
      <c r="B274" s="68" t="s">
        <v>738</v>
      </c>
      <c r="C274" s="113" t="s">
        <v>39</v>
      </c>
      <c r="D274" s="113" t="s">
        <v>265</v>
      </c>
      <c r="E274" s="69" t="s">
        <v>267</v>
      </c>
      <c r="F274" s="44" t="n">
        <v>240</v>
      </c>
      <c r="G274" s="46" t="n">
        <v>181</v>
      </c>
      <c r="H274" s="46" t="n">
        <v>167.3</v>
      </c>
    </row>
    <row r="275" customFormat="false" ht="55.2" hidden="false" customHeight="false" outlineLevel="0" collapsed="false">
      <c r="A275" s="116" t="s">
        <v>268</v>
      </c>
      <c r="B275" s="68" t="s">
        <v>738</v>
      </c>
      <c r="C275" s="113" t="s">
        <v>39</v>
      </c>
      <c r="D275" s="113" t="s">
        <v>265</v>
      </c>
      <c r="E275" s="69" t="s">
        <v>269</v>
      </c>
      <c r="F275" s="44"/>
      <c r="G275" s="47" t="n">
        <f aca="false">SUM(G276)</f>
        <v>9.5</v>
      </c>
      <c r="H275" s="47" t="n">
        <f aca="false">SUM(H276)</f>
        <v>9.5</v>
      </c>
    </row>
    <row r="276" customFormat="false" ht="27.6" hidden="false" customHeight="false" outlineLevel="0" collapsed="false">
      <c r="A276" s="55" t="s">
        <v>30</v>
      </c>
      <c r="B276" s="68" t="s">
        <v>738</v>
      </c>
      <c r="C276" s="113" t="s">
        <v>39</v>
      </c>
      <c r="D276" s="113" t="s">
        <v>265</v>
      </c>
      <c r="E276" s="69" t="s">
        <v>269</v>
      </c>
      <c r="F276" s="44" t="n">
        <v>200</v>
      </c>
      <c r="G276" s="47" t="n">
        <f aca="false">SUM(G277)</f>
        <v>9.5</v>
      </c>
      <c r="H276" s="47" t="n">
        <f aca="false">SUM(H277)</f>
        <v>9.5</v>
      </c>
    </row>
    <row r="277" customFormat="false" ht="27.6" hidden="false" customHeight="false" outlineLevel="0" collapsed="false">
      <c r="A277" s="55" t="s">
        <v>31</v>
      </c>
      <c r="B277" s="68" t="s">
        <v>738</v>
      </c>
      <c r="C277" s="113" t="s">
        <v>39</v>
      </c>
      <c r="D277" s="113" t="s">
        <v>265</v>
      </c>
      <c r="E277" s="69" t="s">
        <v>269</v>
      </c>
      <c r="F277" s="44" t="n">
        <v>240</v>
      </c>
      <c r="G277" s="46" t="n">
        <v>9.5</v>
      </c>
      <c r="H277" s="46" t="n">
        <v>9.5</v>
      </c>
    </row>
    <row r="278" customFormat="false" ht="13.8" hidden="false" customHeight="false" outlineLevel="0" collapsed="false">
      <c r="A278" s="126" t="s">
        <v>384</v>
      </c>
      <c r="B278" s="193" t="s">
        <v>738</v>
      </c>
      <c r="C278" s="127" t="s">
        <v>104</v>
      </c>
      <c r="D278" s="203"/>
      <c r="E278" s="193"/>
      <c r="F278" s="203"/>
      <c r="G278" s="190" t="n">
        <f aca="false">SUM(G279)</f>
        <v>320103.2</v>
      </c>
      <c r="H278" s="190" t="n">
        <f aca="false">SUM(H279)</f>
        <v>317544.7</v>
      </c>
    </row>
    <row r="279" customFormat="false" ht="14.4" hidden="false" customHeight="false" outlineLevel="0" collapsed="false">
      <c r="A279" s="73" t="s">
        <v>482</v>
      </c>
      <c r="B279" s="201" t="s">
        <v>738</v>
      </c>
      <c r="C279" s="111" t="s">
        <v>104</v>
      </c>
      <c r="D279" s="118" t="s">
        <v>25</v>
      </c>
      <c r="E279" s="201"/>
      <c r="F279" s="118"/>
      <c r="G279" s="204" t="n">
        <f aca="false">SUM(G286+G280)</f>
        <v>320103.2</v>
      </c>
      <c r="H279" s="204" t="n">
        <f aca="false">SUM(H286+H280)</f>
        <v>317544.7</v>
      </c>
    </row>
    <row r="280" customFormat="false" ht="27.6" hidden="false" customHeight="false" outlineLevel="0" collapsed="false">
      <c r="A280" s="61" t="s">
        <v>483</v>
      </c>
      <c r="B280" s="68" t="s">
        <v>738</v>
      </c>
      <c r="C280" s="44" t="s">
        <v>104</v>
      </c>
      <c r="D280" s="59" t="s">
        <v>25</v>
      </c>
      <c r="E280" s="68" t="s">
        <v>484</v>
      </c>
      <c r="F280" s="142"/>
      <c r="G280" s="46" t="n">
        <f aca="false">SUM(G281)</f>
        <v>298.6</v>
      </c>
      <c r="H280" s="46" t="n">
        <f aca="false">SUM(H281)</f>
        <v>298.6</v>
      </c>
    </row>
    <row r="281" customFormat="false" ht="27.6" hidden="false" customHeight="false" outlineLevel="0" collapsed="false">
      <c r="A281" s="61" t="s">
        <v>485</v>
      </c>
      <c r="B281" s="68" t="s">
        <v>738</v>
      </c>
      <c r="C281" s="44" t="s">
        <v>104</v>
      </c>
      <c r="D281" s="59" t="s">
        <v>25</v>
      </c>
      <c r="E281" s="54" t="s">
        <v>486</v>
      </c>
      <c r="F281" s="44"/>
      <c r="G281" s="46" t="n">
        <f aca="false">SUM(G282)</f>
        <v>298.6</v>
      </c>
      <c r="H281" s="46" t="n">
        <f aca="false">SUM(H282)</f>
        <v>298.6</v>
      </c>
    </row>
    <row r="282" customFormat="false" ht="42" hidden="false" customHeight="false" outlineLevel="0" collapsed="false">
      <c r="A282" s="39" t="s">
        <v>487</v>
      </c>
      <c r="B282" s="68" t="s">
        <v>738</v>
      </c>
      <c r="C282" s="44" t="s">
        <v>104</v>
      </c>
      <c r="D282" s="59" t="s">
        <v>25</v>
      </c>
      <c r="E282" s="54" t="s">
        <v>488</v>
      </c>
      <c r="F282" s="118"/>
      <c r="G282" s="47" t="n">
        <f aca="false">SUM(G283)</f>
        <v>298.6</v>
      </c>
      <c r="H282" s="47" t="n">
        <f aca="false">SUM(H283)</f>
        <v>298.6</v>
      </c>
    </row>
    <row r="283" customFormat="false" ht="13.8" hidden="false" customHeight="false" outlineLevel="0" collapsed="false">
      <c r="A283" s="57" t="s">
        <v>489</v>
      </c>
      <c r="B283" s="68" t="s">
        <v>738</v>
      </c>
      <c r="C283" s="44" t="s">
        <v>104</v>
      </c>
      <c r="D283" s="59" t="s">
        <v>25</v>
      </c>
      <c r="E283" s="54" t="s">
        <v>490</v>
      </c>
      <c r="F283" s="43"/>
      <c r="G283" s="46" t="n">
        <f aca="false">SUM(G284)</f>
        <v>298.6</v>
      </c>
      <c r="H283" s="46" t="n">
        <f aca="false">SUM(H284)</f>
        <v>298.6</v>
      </c>
    </row>
    <row r="284" customFormat="false" ht="27.6" hidden="false" customHeight="false" outlineLevel="0" collapsed="false">
      <c r="A284" s="42" t="s">
        <v>134</v>
      </c>
      <c r="B284" s="68" t="s">
        <v>738</v>
      </c>
      <c r="C284" s="44" t="s">
        <v>104</v>
      </c>
      <c r="D284" s="59" t="s">
        <v>25</v>
      </c>
      <c r="E284" s="54" t="s">
        <v>490</v>
      </c>
      <c r="F284" s="44" t="n">
        <v>600</v>
      </c>
      <c r="G284" s="46" t="n">
        <f aca="false">SUM(G285)</f>
        <v>298.6</v>
      </c>
      <c r="H284" s="46" t="n">
        <f aca="false">SUM(H285)</f>
        <v>298.6</v>
      </c>
    </row>
    <row r="285" customFormat="false" ht="13.8" hidden="false" customHeight="false" outlineLevel="0" collapsed="false">
      <c r="A285" s="42" t="s">
        <v>136</v>
      </c>
      <c r="B285" s="68" t="s">
        <v>738</v>
      </c>
      <c r="C285" s="44" t="s">
        <v>104</v>
      </c>
      <c r="D285" s="59" t="s">
        <v>25</v>
      </c>
      <c r="E285" s="54" t="s">
        <v>490</v>
      </c>
      <c r="F285" s="44" t="n">
        <v>610</v>
      </c>
      <c r="G285" s="46" t="n">
        <f aca="false">300-1.4</f>
        <v>298.6</v>
      </c>
      <c r="H285" s="46" t="n">
        <f aca="false">300-1.4</f>
        <v>298.6</v>
      </c>
    </row>
    <row r="286" customFormat="false" ht="27.6" hidden="false" customHeight="false" outlineLevel="0" collapsed="false">
      <c r="A286" s="34" t="s">
        <v>40</v>
      </c>
      <c r="B286" s="68" t="s">
        <v>738</v>
      </c>
      <c r="C286" s="44" t="s">
        <v>104</v>
      </c>
      <c r="D286" s="59" t="s">
        <v>25</v>
      </c>
      <c r="E286" s="68" t="s">
        <v>41</v>
      </c>
      <c r="F286" s="78"/>
      <c r="G286" s="46" t="n">
        <f aca="false">SUM(G287)</f>
        <v>319804.6</v>
      </c>
      <c r="H286" s="46" t="n">
        <f aca="false">SUM(H287)</f>
        <v>317246.1</v>
      </c>
    </row>
    <row r="287" customFormat="false" ht="27.6" hidden="false" customHeight="false" outlineLevel="0" collapsed="false">
      <c r="A287" s="71" t="s">
        <v>451</v>
      </c>
      <c r="B287" s="68" t="s">
        <v>738</v>
      </c>
      <c r="C287" s="44" t="s">
        <v>104</v>
      </c>
      <c r="D287" s="59" t="s">
        <v>25</v>
      </c>
      <c r="E287" s="54" t="s">
        <v>452</v>
      </c>
      <c r="F287" s="78"/>
      <c r="G287" s="46" t="n">
        <f aca="false">SUM(G288)</f>
        <v>319804.6</v>
      </c>
      <c r="H287" s="46" t="n">
        <f aca="false">SUM(H288)</f>
        <v>317246.1</v>
      </c>
    </row>
    <row r="288" customFormat="false" ht="27.6" hidden="false" customHeight="false" outlineLevel="0" collapsed="false">
      <c r="A288" s="39" t="s">
        <v>492</v>
      </c>
      <c r="B288" s="68" t="s">
        <v>738</v>
      </c>
      <c r="C288" s="44" t="s">
        <v>104</v>
      </c>
      <c r="D288" s="59" t="s">
        <v>25</v>
      </c>
      <c r="E288" s="54" t="s">
        <v>493</v>
      </c>
      <c r="F288" s="78"/>
      <c r="G288" s="46" t="n">
        <f aca="false">SUM(G289+G292+G295+G298+G301)</f>
        <v>319804.6</v>
      </c>
      <c r="H288" s="46" t="n">
        <f aca="false">SUM(H289+H292+H295+H298+H301)</f>
        <v>317246.1</v>
      </c>
    </row>
    <row r="289" customFormat="false" ht="13.8" hidden="false" customHeight="false" outlineLevel="0" collapsed="false">
      <c r="A289" s="57" t="s">
        <v>489</v>
      </c>
      <c r="B289" s="68" t="s">
        <v>738</v>
      </c>
      <c r="C289" s="44" t="s">
        <v>104</v>
      </c>
      <c r="D289" s="59" t="s">
        <v>25</v>
      </c>
      <c r="E289" s="54" t="s">
        <v>494</v>
      </c>
      <c r="F289" s="44"/>
      <c r="G289" s="46" t="n">
        <f aca="false">SUM(G290)</f>
        <v>138569.6</v>
      </c>
      <c r="H289" s="46" t="n">
        <f aca="false">SUM(H290)</f>
        <v>137013.5</v>
      </c>
    </row>
    <row r="290" customFormat="false" ht="27.6" hidden="false" customHeight="false" outlineLevel="0" collapsed="false">
      <c r="A290" s="42" t="s">
        <v>134</v>
      </c>
      <c r="B290" s="68" t="s">
        <v>738</v>
      </c>
      <c r="C290" s="44" t="s">
        <v>104</v>
      </c>
      <c r="D290" s="59" t="s">
        <v>25</v>
      </c>
      <c r="E290" s="54" t="s">
        <v>494</v>
      </c>
      <c r="F290" s="44" t="n">
        <v>600</v>
      </c>
      <c r="G290" s="46" t="n">
        <f aca="false">SUM(G291)</f>
        <v>138569.6</v>
      </c>
      <c r="H290" s="46" t="n">
        <f aca="false">SUM(H291)</f>
        <v>137013.5</v>
      </c>
    </row>
    <row r="291" customFormat="false" ht="13.8" hidden="false" customHeight="false" outlineLevel="0" collapsed="false">
      <c r="A291" s="42" t="s">
        <v>136</v>
      </c>
      <c r="B291" s="68" t="s">
        <v>738</v>
      </c>
      <c r="C291" s="44" t="s">
        <v>104</v>
      </c>
      <c r="D291" s="59" t="s">
        <v>25</v>
      </c>
      <c r="E291" s="54" t="s">
        <v>494</v>
      </c>
      <c r="F291" s="44" t="n">
        <v>610</v>
      </c>
      <c r="G291" s="46" t="n">
        <f aca="false">138935-365.4</f>
        <v>138569.6</v>
      </c>
      <c r="H291" s="46" t="n">
        <v>137013.5</v>
      </c>
    </row>
    <row r="292" customFormat="false" ht="55.2" hidden="false" customHeight="false" outlineLevel="0" collapsed="false">
      <c r="A292" s="107" t="s">
        <v>495</v>
      </c>
      <c r="B292" s="68" t="s">
        <v>738</v>
      </c>
      <c r="C292" s="44" t="s">
        <v>104</v>
      </c>
      <c r="D292" s="59" t="s">
        <v>25</v>
      </c>
      <c r="E292" s="54" t="s">
        <v>496</v>
      </c>
      <c r="F292" s="44"/>
      <c r="G292" s="46" t="n">
        <f aca="false">SUM(G293)</f>
        <v>125071</v>
      </c>
      <c r="H292" s="46" t="n">
        <f aca="false">SUM(H293)</f>
        <v>125066.6</v>
      </c>
    </row>
    <row r="293" customFormat="false" ht="27.6" hidden="false" customHeight="false" outlineLevel="0" collapsed="false">
      <c r="A293" s="42" t="s">
        <v>134</v>
      </c>
      <c r="B293" s="68" t="s">
        <v>738</v>
      </c>
      <c r="C293" s="44" t="s">
        <v>104</v>
      </c>
      <c r="D293" s="59" t="s">
        <v>25</v>
      </c>
      <c r="E293" s="54" t="s">
        <v>496</v>
      </c>
      <c r="F293" s="44" t="n">
        <v>600</v>
      </c>
      <c r="G293" s="46" t="n">
        <f aca="false">SUM(G294)</f>
        <v>125071</v>
      </c>
      <c r="H293" s="46" t="n">
        <f aca="false">SUM(H294)</f>
        <v>125066.6</v>
      </c>
    </row>
    <row r="294" customFormat="false" ht="13.8" hidden="false" customHeight="false" outlineLevel="0" collapsed="false">
      <c r="A294" s="42" t="s">
        <v>136</v>
      </c>
      <c r="B294" s="68" t="s">
        <v>738</v>
      </c>
      <c r="C294" s="44" t="s">
        <v>104</v>
      </c>
      <c r="D294" s="59" t="s">
        <v>25</v>
      </c>
      <c r="E294" s="54" t="s">
        <v>496</v>
      </c>
      <c r="F294" s="44" t="n">
        <v>610</v>
      </c>
      <c r="G294" s="46" t="n">
        <f aca="false">108657+17646-1232</f>
        <v>125071</v>
      </c>
      <c r="H294" s="46" t="n">
        <v>125066.6</v>
      </c>
    </row>
    <row r="295" customFormat="false" ht="55.2" hidden="false" customHeight="false" outlineLevel="0" collapsed="false">
      <c r="A295" s="107" t="s">
        <v>497</v>
      </c>
      <c r="B295" s="68" t="s">
        <v>738</v>
      </c>
      <c r="C295" s="44" t="s">
        <v>104</v>
      </c>
      <c r="D295" s="59" t="s">
        <v>25</v>
      </c>
      <c r="E295" s="54" t="s">
        <v>498</v>
      </c>
      <c r="F295" s="44"/>
      <c r="G295" s="46" t="n">
        <f aca="false">SUM(G296)</f>
        <v>53602</v>
      </c>
      <c r="H295" s="46" t="n">
        <f aca="false">SUM(H296)</f>
        <v>53600</v>
      </c>
    </row>
    <row r="296" customFormat="false" ht="27.6" hidden="false" customHeight="false" outlineLevel="0" collapsed="false">
      <c r="A296" s="42" t="s">
        <v>134</v>
      </c>
      <c r="B296" s="68" t="s">
        <v>738</v>
      </c>
      <c r="C296" s="44" t="s">
        <v>104</v>
      </c>
      <c r="D296" s="59" t="s">
        <v>25</v>
      </c>
      <c r="E296" s="54" t="s">
        <v>498</v>
      </c>
      <c r="F296" s="44" t="n">
        <v>600</v>
      </c>
      <c r="G296" s="46" t="n">
        <f aca="false">SUM(G297)</f>
        <v>53602</v>
      </c>
      <c r="H296" s="46" t="n">
        <f aca="false">SUM(H297)</f>
        <v>53600</v>
      </c>
    </row>
    <row r="297" customFormat="false" ht="13.8" hidden="false" customHeight="false" outlineLevel="0" collapsed="false">
      <c r="A297" s="42" t="s">
        <v>136</v>
      </c>
      <c r="B297" s="68" t="s">
        <v>738</v>
      </c>
      <c r="C297" s="44" t="s">
        <v>104</v>
      </c>
      <c r="D297" s="59" t="s">
        <v>25</v>
      </c>
      <c r="E297" s="54" t="s">
        <v>498</v>
      </c>
      <c r="F297" s="44" t="n">
        <v>610</v>
      </c>
      <c r="G297" s="46" t="n">
        <f aca="false">46567+7563-528</f>
        <v>53602</v>
      </c>
      <c r="H297" s="46" t="n">
        <v>53600</v>
      </c>
    </row>
    <row r="298" customFormat="false" ht="55.2" hidden="false" customHeight="false" outlineLevel="0" collapsed="false">
      <c r="A298" s="107" t="s">
        <v>499</v>
      </c>
      <c r="B298" s="68" t="s">
        <v>738</v>
      </c>
      <c r="C298" s="44" t="s">
        <v>104</v>
      </c>
      <c r="D298" s="59" t="s">
        <v>25</v>
      </c>
      <c r="E298" s="54" t="s">
        <v>500</v>
      </c>
      <c r="F298" s="44"/>
      <c r="G298" s="46" t="n">
        <f aca="false">SUM(G299)</f>
        <v>2040</v>
      </c>
      <c r="H298" s="46" t="n">
        <f aca="false">SUM(H299)</f>
        <v>1044</v>
      </c>
    </row>
    <row r="299" customFormat="false" ht="27.6" hidden="false" customHeight="false" outlineLevel="0" collapsed="false">
      <c r="A299" s="42" t="s">
        <v>134</v>
      </c>
      <c r="B299" s="68" t="s">
        <v>738</v>
      </c>
      <c r="C299" s="44" t="s">
        <v>104</v>
      </c>
      <c r="D299" s="59" t="s">
        <v>25</v>
      </c>
      <c r="E299" s="54" t="s">
        <v>500</v>
      </c>
      <c r="F299" s="44" t="n">
        <v>600</v>
      </c>
      <c r="G299" s="46" t="n">
        <f aca="false">SUM(G300)</f>
        <v>2040</v>
      </c>
      <c r="H299" s="46" t="n">
        <f aca="false">SUM(H300)</f>
        <v>1044</v>
      </c>
    </row>
    <row r="300" customFormat="false" ht="13.8" hidden="false" customHeight="false" outlineLevel="0" collapsed="false">
      <c r="A300" s="42" t="s">
        <v>136</v>
      </c>
      <c r="B300" s="68" t="s">
        <v>738</v>
      </c>
      <c r="C300" s="44" t="s">
        <v>104</v>
      </c>
      <c r="D300" s="59" t="s">
        <v>25</v>
      </c>
      <c r="E300" s="54" t="s">
        <v>500</v>
      </c>
      <c r="F300" s="44" t="n">
        <v>610</v>
      </c>
      <c r="G300" s="46" t="n">
        <f aca="false">1044+996</f>
        <v>2040</v>
      </c>
      <c r="H300" s="46" t="n">
        <v>1044</v>
      </c>
    </row>
    <row r="301" customFormat="false" ht="55.2" hidden="false" customHeight="false" outlineLevel="0" collapsed="false">
      <c r="A301" s="107" t="s">
        <v>501</v>
      </c>
      <c r="B301" s="68" t="s">
        <v>738</v>
      </c>
      <c r="C301" s="44" t="s">
        <v>104</v>
      </c>
      <c r="D301" s="59" t="s">
        <v>25</v>
      </c>
      <c r="E301" s="54" t="s">
        <v>502</v>
      </c>
      <c r="F301" s="44"/>
      <c r="G301" s="46" t="n">
        <f aca="false">SUM(G302)</f>
        <v>522</v>
      </c>
      <c r="H301" s="46" t="n">
        <f aca="false">SUM(H302)</f>
        <v>522</v>
      </c>
    </row>
    <row r="302" customFormat="false" ht="27.6" hidden="false" customHeight="false" outlineLevel="0" collapsed="false">
      <c r="A302" s="42" t="s">
        <v>134</v>
      </c>
      <c r="B302" s="68" t="s">
        <v>738</v>
      </c>
      <c r="C302" s="44" t="s">
        <v>104</v>
      </c>
      <c r="D302" s="59" t="s">
        <v>25</v>
      </c>
      <c r="E302" s="54" t="s">
        <v>502</v>
      </c>
      <c r="F302" s="44" t="n">
        <v>600</v>
      </c>
      <c r="G302" s="46" t="n">
        <f aca="false">SUM(G303)</f>
        <v>522</v>
      </c>
      <c r="H302" s="46" t="n">
        <f aca="false">SUM(H303)</f>
        <v>522</v>
      </c>
    </row>
    <row r="303" customFormat="false" ht="13.8" hidden="false" customHeight="false" outlineLevel="0" collapsed="false">
      <c r="A303" s="42" t="s">
        <v>136</v>
      </c>
      <c r="B303" s="68" t="s">
        <v>738</v>
      </c>
      <c r="C303" s="44" t="s">
        <v>104</v>
      </c>
      <c r="D303" s="59" t="s">
        <v>25</v>
      </c>
      <c r="E303" s="54" t="s">
        <v>502</v>
      </c>
      <c r="F303" s="44" t="n">
        <v>610</v>
      </c>
      <c r="G303" s="46" t="n">
        <v>522</v>
      </c>
      <c r="H303" s="46" t="n">
        <v>522</v>
      </c>
    </row>
    <row r="304" customFormat="false" ht="13.8" hidden="false" customHeight="false" outlineLevel="0" collapsed="false">
      <c r="A304" s="126" t="s">
        <v>554</v>
      </c>
      <c r="B304" s="193" t="s">
        <v>738</v>
      </c>
      <c r="C304" s="127" t="s">
        <v>241</v>
      </c>
      <c r="D304" s="127"/>
      <c r="E304" s="188"/>
      <c r="F304" s="127"/>
      <c r="G304" s="190" t="n">
        <f aca="false">SUM(G305+G388)</f>
        <v>351868</v>
      </c>
      <c r="H304" s="190" t="n">
        <f aca="false">SUM(H305+H388)</f>
        <v>349970</v>
      </c>
    </row>
    <row r="305" customFormat="false" ht="14.4" hidden="false" customHeight="false" outlineLevel="0" collapsed="false">
      <c r="A305" s="73" t="s">
        <v>555</v>
      </c>
      <c r="B305" s="191" t="s">
        <v>738</v>
      </c>
      <c r="C305" s="25" t="s">
        <v>241</v>
      </c>
      <c r="D305" s="25" t="s">
        <v>15</v>
      </c>
      <c r="E305" s="75"/>
      <c r="F305" s="25"/>
      <c r="G305" s="192" t="n">
        <f aca="false">SUM(G306+G361+G378+G384)</f>
        <v>333909.4</v>
      </c>
      <c r="H305" s="192" t="n">
        <f aca="false">SUM(H306+H361+H378+H384)</f>
        <v>332120.9</v>
      </c>
    </row>
    <row r="306" customFormat="false" ht="27.6" hidden="false" customHeight="false" outlineLevel="0" collapsed="false">
      <c r="A306" s="61" t="s">
        <v>483</v>
      </c>
      <c r="B306" s="68" t="s">
        <v>738</v>
      </c>
      <c r="C306" s="44" t="s">
        <v>241</v>
      </c>
      <c r="D306" s="44" t="s">
        <v>15</v>
      </c>
      <c r="E306" s="68" t="s">
        <v>484</v>
      </c>
      <c r="F306" s="142"/>
      <c r="G306" s="46" t="n">
        <f aca="false">SUM(G307+G350)</f>
        <v>330838.9</v>
      </c>
      <c r="H306" s="46" t="n">
        <f aca="false">SUM(H307+H350)</f>
        <v>329051</v>
      </c>
    </row>
    <row r="307" customFormat="false" ht="27.6" hidden="false" customHeight="false" outlineLevel="0" collapsed="false">
      <c r="A307" s="61" t="s">
        <v>485</v>
      </c>
      <c r="B307" s="68" t="s">
        <v>738</v>
      </c>
      <c r="C307" s="44" t="s">
        <v>241</v>
      </c>
      <c r="D307" s="44" t="s">
        <v>15</v>
      </c>
      <c r="E307" s="54" t="s">
        <v>486</v>
      </c>
      <c r="F307" s="44"/>
      <c r="G307" s="46" t="n">
        <f aca="false">SUM(G308+G330)</f>
        <v>309538.9</v>
      </c>
      <c r="H307" s="46" t="n">
        <f aca="false">SUM(H308+H330)</f>
        <v>307756.7</v>
      </c>
    </row>
    <row r="308" customFormat="false" ht="27.6" hidden="false" customHeight="false" outlineLevel="0" collapsed="false">
      <c r="A308" s="39" t="s">
        <v>557</v>
      </c>
      <c r="B308" s="68" t="s">
        <v>738</v>
      </c>
      <c r="C308" s="44" t="s">
        <v>241</v>
      </c>
      <c r="D308" s="44" t="s">
        <v>15</v>
      </c>
      <c r="E308" s="54" t="s">
        <v>558</v>
      </c>
      <c r="F308" s="44"/>
      <c r="G308" s="46" t="n">
        <f aca="false">SUM(G309+G313+G316+G319+G322+G326)</f>
        <v>292144.2</v>
      </c>
      <c r="H308" s="46" t="n">
        <f aca="false">SUM(H309+H313+H316+H319+H322+H326)</f>
        <v>290362</v>
      </c>
    </row>
    <row r="309" customFormat="false" ht="27.6" hidden="false" customHeight="false" outlineLevel="0" collapsed="false">
      <c r="A309" s="57" t="s">
        <v>559</v>
      </c>
      <c r="B309" s="68" t="s">
        <v>738</v>
      </c>
      <c r="C309" s="44" t="s">
        <v>241</v>
      </c>
      <c r="D309" s="44" t="s">
        <v>15</v>
      </c>
      <c r="E309" s="54" t="s">
        <v>560</v>
      </c>
      <c r="F309" s="44"/>
      <c r="G309" s="46" t="n">
        <f aca="false">SUM(G310)</f>
        <v>156100.4</v>
      </c>
      <c r="H309" s="46" t="n">
        <f aca="false">SUM(H310)</f>
        <v>155327</v>
      </c>
    </row>
    <row r="310" customFormat="false" ht="27.6" hidden="false" customHeight="false" outlineLevel="0" collapsed="false">
      <c r="A310" s="42" t="s">
        <v>134</v>
      </c>
      <c r="B310" s="68" t="s">
        <v>738</v>
      </c>
      <c r="C310" s="44" t="s">
        <v>241</v>
      </c>
      <c r="D310" s="44" t="s">
        <v>15</v>
      </c>
      <c r="E310" s="54" t="s">
        <v>560</v>
      </c>
      <c r="F310" s="44" t="n">
        <v>600</v>
      </c>
      <c r="G310" s="46" t="n">
        <f aca="false">SUM(G311+G312)</f>
        <v>156100.4</v>
      </c>
      <c r="H310" s="46" t="n">
        <f aca="false">SUM(H311+H312)</f>
        <v>155327</v>
      </c>
    </row>
    <row r="311" customFormat="false" ht="13.8" hidden="false" customHeight="false" outlineLevel="0" collapsed="false">
      <c r="A311" s="42" t="s">
        <v>136</v>
      </c>
      <c r="B311" s="68" t="s">
        <v>738</v>
      </c>
      <c r="C311" s="44" t="s">
        <v>241</v>
      </c>
      <c r="D311" s="44" t="s">
        <v>15</v>
      </c>
      <c r="E311" s="54" t="s">
        <v>560</v>
      </c>
      <c r="F311" s="44" t="n">
        <v>610</v>
      </c>
      <c r="G311" s="46" t="n">
        <f aca="false">113565+147.2+6545.2</f>
        <v>120257.4</v>
      </c>
      <c r="H311" s="46" t="n">
        <v>119484</v>
      </c>
    </row>
    <row r="312" customFormat="false" ht="13.8" hidden="false" customHeight="false" outlineLevel="0" collapsed="false">
      <c r="A312" s="65" t="s">
        <v>406</v>
      </c>
      <c r="B312" s="68" t="s">
        <v>738</v>
      </c>
      <c r="C312" s="44" t="s">
        <v>241</v>
      </c>
      <c r="D312" s="44" t="s">
        <v>15</v>
      </c>
      <c r="E312" s="54" t="s">
        <v>560</v>
      </c>
      <c r="F312" s="78" t="s">
        <v>407</v>
      </c>
      <c r="G312" s="46" t="n">
        <v>35843</v>
      </c>
      <c r="H312" s="46" t="n">
        <v>35843</v>
      </c>
    </row>
    <row r="313" customFormat="false" ht="13.8" hidden="false" customHeight="false" outlineLevel="0" collapsed="false">
      <c r="A313" s="57" t="s">
        <v>561</v>
      </c>
      <c r="B313" s="68" t="s">
        <v>738</v>
      </c>
      <c r="C313" s="44" t="s">
        <v>241</v>
      </c>
      <c r="D313" s="44" t="s">
        <v>15</v>
      </c>
      <c r="E313" s="54" t="s">
        <v>562</v>
      </c>
      <c r="F313" s="44"/>
      <c r="G313" s="46" t="n">
        <f aca="false">SUM(G314)</f>
        <v>35761</v>
      </c>
      <c r="H313" s="46" t="n">
        <f aca="false">SUM(H314)</f>
        <v>35562.7</v>
      </c>
    </row>
    <row r="314" customFormat="false" ht="27.6" hidden="false" customHeight="false" outlineLevel="0" collapsed="false">
      <c r="A314" s="42" t="s">
        <v>134</v>
      </c>
      <c r="B314" s="68" t="s">
        <v>738</v>
      </c>
      <c r="C314" s="44" t="s">
        <v>241</v>
      </c>
      <c r="D314" s="44" t="s">
        <v>15</v>
      </c>
      <c r="E314" s="54" t="s">
        <v>562</v>
      </c>
      <c r="F314" s="44" t="n">
        <v>600</v>
      </c>
      <c r="G314" s="46" t="n">
        <f aca="false">SUM(G315)</f>
        <v>35761</v>
      </c>
      <c r="H314" s="46" t="n">
        <f aca="false">SUM(H315)</f>
        <v>35562.7</v>
      </c>
    </row>
    <row r="315" customFormat="false" ht="13.8" hidden="false" customHeight="false" outlineLevel="0" collapsed="false">
      <c r="A315" s="42" t="s">
        <v>136</v>
      </c>
      <c r="B315" s="68" t="s">
        <v>738</v>
      </c>
      <c r="C315" s="44" t="s">
        <v>241</v>
      </c>
      <c r="D315" s="44" t="s">
        <v>15</v>
      </c>
      <c r="E315" s="54" t="s">
        <v>562</v>
      </c>
      <c r="F315" s="44" t="n">
        <v>610</v>
      </c>
      <c r="G315" s="46" t="n">
        <v>35761</v>
      </c>
      <c r="H315" s="46" t="n">
        <v>35562.7</v>
      </c>
    </row>
    <row r="316" customFormat="false" ht="13.8" hidden="false" customHeight="false" outlineLevel="0" collapsed="false">
      <c r="A316" s="57" t="s">
        <v>563</v>
      </c>
      <c r="B316" s="68" t="s">
        <v>738</v>
      </c>
      <c r="C316" s="44" t="s">
        <v>241</v>
      </c>
      <c r="D316" s="44" t="s">
        <v>15</v>
      </c>
      <c r="E316" s="54" t="s">
        <v>564</v>
      </c>
      <c r="F316" s="44"/>
      <c r="G316" s="46" t="n">
        <f aca="false">SUM(G317)</f>
        <v>47665</v>
      </c>
      <c r="H316" s="46" t="n">
        <f aca="false">SUM(H317)</f>
        <v>46970.9</v>
      </c>
    </row>
    <row r="317" customFormat="false" ht="27.6" hidden="false" customHeight="false" outlineLevel="0" collapsed="false">
      <c r="A317" s="42" t="s">
        <v>134</v>
      </c>
      <c r="B317" s="68" t="s">
        <v>738</v>
      </c>
      <c r="C317" s="44" t="s">
        <v>241</v>
      </c>
      <c r="D317" s="44" t="s">
        <v>15</v>
      </c>
      <c r="E317" s="54" t="s">
        <v>564</v>
      </c>
      <c r="F317" s="44" t="n">
        <v>600</v>
      </c>
      <c r="G317" s="46" t="n">
        <f aca="false">SUM(G318)</f>
        <v>47665</v>
      </c>
      <c r="H317" s="46" t="n">
        <f aca="false">SUM(H318)</f>
        <v>46970.9</v>
      </c>
    </row>
    <row r="318" customFormat="false" ht="13.8" hidden="false" customHeight="false" outlineLevel="0" collapsed="false">
      <c r="A318" s="42" t="s">
        <v>136</v>
      </c>
      <c r="B318" s="68" t="s">
        <v>738</v>
      </c>
      <c r="C318" s="44" t="s">
        <v>241</v>
      </c>
      <c r="D318" s="44" t="s">
        <v>15</v>
      </c>
      <c r="E318" s="54" t="s">
        <v>564</v>
      </c>
      <c r="F318" s="44" t="n">
        <v>610</v>
      </c>
      <c r="G318" s="46" t="n">
        <v>47665</v>
      </c>
      <c r="H318" s="46" t="n">
        <v>46970.9</v>
      </c>
    </row>
    <row r="319" customFormat="false" ht="27.6" hidden="false" customHeight="false" outlineLevel="0" collapsed="false">
      <c r="A319" s="57" t="s">
        <v>565</v>
      </c>
      <c r="B319" s="68" t="s">
        <v>738</v>
      </c>
      <c r="C319" s="44" t="s">
        <v>241</v>
      </c>
      <c r="D319" s="44" t="s">
        <v>15</v>
      </c>
      <c r="E319" s="54" t="s">
        <v>566</v>
      </c>
      <c r="F319" s="44"/>
      <c r="G319" s="46" t="n">
        <f aca="false">SUM(G320)</f>
        <v>47819.8</v>
      </c>
      <c r="H319" s="46" t="n">
        <f aca="false">SUM(H320)</f>
        <v>47703.4</v>
      </c>
    </row>
    <row r="320" customFormat="false" ht="27.6" hidden="false" customHeight="false" outlineLevel="0" collapsed="false">
      <c r="A320" s="42" t="s">
        <v>134</v>
      </c>
      <c r="B320" s="68" t="s">
        <v>738</v>
      </c>
      <c r="C320" s="44" t="s">
        <v>241</v>
      </c>
      <c r="D320" s="44" t="s">
        <v>15</v>
      </c>
      <c r="E320" s="54" t="s">
        <v>566</v>
      </c>
      <c r="F320" s="44" t="n">
        <v>600</v>
      </c>
      <c r="G320" s="46" t="n">
        <f aca="false">SUM(G321)</f>
        <v>47819.8</v>
      </c>
      <c r="H320" s="46" t="n">
        <f aca="false">SUM(H321)</f>
        <v>47703.4</v>
      </c>
    </row>
    <row r="321" customFormat="false" ht="13.8" hidden="false" customHeight="false" outlineLevel="0" collapsed="false">
      <c r="A321" s="42" t="s">
        <v>136</v>
      </c>
      <c r="B321" s="68" t="s">
        <v>738</v>
      </c>
      <c r="C321" s="44" t="s">
        <v>241</v>
      </c>
      <c r="D321" s="44" t="s">
        <v>15</v>
      </c>
      <c r="E321" s="54" t="s">
        <v>566</v>
      </c>
      <c r="F321" s="44" t="n">
        <v>610</v>
      </c>
      <c r="G321" s="46" t="n">
        <f aca="false">54365-6545.2</f>
        <v>47819.8</v>
      </c>
      <c r="H321" s="46" t="n">
        <v>47703.4</v>
      </c>
    </row>
    <row r="322" customFormat="false" ht="41.4" hidden="false" customHeight="false" outlineLevel="0" collapsed="false">
      <c r="A322" s="57" t="s">
        <v>567</v>
      </c>
      <c r="B322" s="68" t="s">
        <v>738</v>
      </c>
      <c r="C322" s="44" t="s">
        <v>241</v>
      </c>
      <c r="D322" s="44" t="s">
        <v>15</v>
      </c>
      <c r="E322" s="54" t="s">
        <v>568</v>
      </c>
      <c r="F322" s="44"/>
      <c r="G322" s="46" t="n">
        <f aca="false">SUM(G323)</f>
        <v>3199</v>
      </c>
      <c r="H322" s="46" t="n">
        <f aca="false">SUM(H323)</f>
        <v>3199</v>
      </c>
    </row>
    <row r="323" customFormat="false" ht="27.6" hidden="false" customHeight="false" outlineLevel="0" collapsed="false">
      <c r="A323" s="42" t="s">
        <v>134</v>
      </c>
      <c r="B323" s="68" t="s">
        <v>738</v>
      </c>
      <c r="C323" s="44" t="s">
        <v>241</v>
      </c>
      <c r="D323" s="44" t="s">
        <v>15</v>
      </c>
      <c r="E323" s="54" t="s">
        <v>568</v>
      </c>
      <c r="F323" s="44" t="n">
        <v>600</v>
      </c>
      <c r="G323" s="46" t="n">
        <f aca="false">SUM(G324+G325)</f>
        <v>3199</v>
      </c>
      <c r="H323" s="46" t="n">
        <f aca="false">SUM(H324+H325)</f>
        <v>3199</v>
      </c>
    </row>
    <row r="324" customFormat="false" ht="13.8" hidden="false" customHeight="false" outlineLevel="0" collapsed="false">
      <c r="A324" s="42" t="s">
        <v>136</v>
      </c>
      <c r="B324" s="68" t="s">
        <v>738</v>
      </c>
      <c r="C324" s="44" t="s">
        <v>241</v>
      </c>
      <c r="D324" s="44" t="s">
        <v>15</v>
      </c>
      <c r="E324" s="54" t="s">
        <v>568</v>
      </c>
      <c r="F324" s="44" t="n">
        <v>610</v>
      </c>
      <c r="G324" s="46" t="n">
        <v>2803.9</v>
      </c>
      <c r="H324" s="46" t="n">
        <v>2803.9</v>
      </c>
    </row>
    <row r="325" customFormat="false" ht="13.8" hidden="false" customHeight="false" outlineLevel="0" collapsed="false">
      <c r="A325" s="65" t="s">
        <v>406</v>
      </c>
      <c r="B325" s="68" t="s">
        <v>738</v>
      </c>
      <c r="C325" s="44" t="s">
        <v>241</v>
      </c>
      <c r="D325" s="44" t="s">
        <v>15</v>
      </c>
      <c r="E325" s="54" t="s">
        <v>568</v>
      </c>
      <c r="F325" s="78" t="s">
        <v>407</v>
      </c>
      <c r="G325" s="46" t="n">
        <v>395.1</v>
      </c>
      <c r="H325" s="46" t="n">
        <v>395.1</v>
      </c>
    </row>
    <row r="326" customFormat="false" ht="27.6" hidden="false" customHeight="false" outlineLevel="0" collapsed="false">
      <c r="A326" s="57" t="s">
        <v>569</v>
      </c>
      <c r="B326" s="68" t="s">
        <v>738</v>
      </c>
      <c r="C326" s="44" t="s">
        <v>241</v>
      </c>
      <c r="D326" s="44" t="s">
        <v>15</v>
      </c>
      <c r="E326" s="54" t="s">
        <v>570</v>
      </c>
      <c r="F326" s="44"/>
      <c r="G326" s="46" t="n">
        <f aca="false">SUM(G327)</f>
        <v>1599</v>
      </c>
      <c r="H326" s="46" t="n">
        <f aca="false">SUM(H327)</f>
        <v>1599</v>
      </c>
    </row>
    <row r="327" customFormat="false" ht="27.6" hidden="false" customHeight="false" outlineLevel="0" collapsed="false">
      <c r="A327" s="42" t="s">
        <v>134</v>
      </c>
      <c r="B327" s="68" t="s">
        <v>738</v>
      </c>
      <c r="C327" s="44" t="s">
        <v>241</v>
      </c>
      <c r="D327" s="44" t="s">
        <v>15</v>
      </c>
      <c r="E327" s="54" t="s">
        <v>570</v>
      </c>
      <c r="F327" s="44" t="n">
        <v>600</v>
      </c>
      <c r="G327" s="46" t="n">
        <f aca="false">SUM(G328+G329)</f>
        <v>1599</v>
      </c>
      <c r="H327" s="46" t="n">
        <f aca="false">SUM(H328+H329)</f>
        <v>1599</v>
      </c>
    </row>
    <row r="328" customFormat="false" ht="13.8" hidden="false" customHeight="false" outlineLevel="0" collapsed="false">
      <c r="A328" s="42" t="s">
        <v>136</v>
      </c>
      <c r="B328" s="68" t="s">
        <v>738</v>
      </c>
      <c r="C328" s="44" t="s">
        <v>241</v>
      </c>
      <c r="D328" s="44" t="s">
        <v>15</v>
      </c>
      <c r="E328" s="54" t="s">
        <v>570</v>
      </c>
      <c r="F328" s="44" t="n">
        <v>610</v>
      </c>
      <c r="G328" s="46" t="n">
        <v>1401.5</v>
      </c>
      <c r="H328" s="46" t="n">
        <v>1401.5</v>
      </c>
    </row>
    <row r="329" customFormat="false" ht="13.8" hidden="false" customHeight="false" outlineLevel="0" collapsed="false">
      <c r="A329" s="65" t="s">
        <v>406</v>
      </c>
      <c r="B329" s="68" t="s">
        <v>738</v>
      </c>
      <c r="C329" s="44" t="s">
        <v>241</v>
      </c>
      <c r="D329" s="44" t="s">
        <v>15</v>
      </c>
      <c r="E329" s="54" t="s">
        <v>570</v>
      </c>
      <c r="F329" s="78" t="s">
        <v>407</v>
      </c>
      <c r="G329" s="46" t="n">
        <v>197.5</v>
      </c>
      <c r="H329" s="46" t="n">
        <v>197.5</v>
      </c>
    </row>
    <row r="330" customFormat="false" ht="41.4" hidden="false" customHeight="false" outlineLevel="0" collapsed="false">
      <c r="A330" s="39" t="s">
        <v>487</v>
      </c>
      <c r="B330" s="68" t="s">
        <v>738</v>
      </c>
      <c r="C330" s="44" t="s">
        <v>241</v>
      </c>
      <c r="D330" s="44" t="s">
        <v>15</v>
      </c>
      <c r="E330" s="54" t="s">
        <v>488</v>
      </c>
      <c r="F330" s="44"/>
      <c r="G330" s="46" t="n">
        <f aca="false">SUM(G331+G334+G337+G341+G344+G347)</f>
        <v>17394.7</v>
      </c>
      <c r="H330" s="46" t="n">
        <f aca="false">SUM(H331+H334+H337+H341+H344+H347)</f>
        <v>17394.7</v>
      </c>
    </row>
    <row r="331" customFormat="false" ht="55.2" hidden="false" customHeight="false" outlineLevel="0" collapsed="false">
      <c r="A331" s="57" t="s">
        <v>571</v>
      </c>
      <c r="B331" s="68" t="s">
        <v>738</v>
      </c>
      <c r="C331" s="44" t="s">
        <v>241</v>
      </c>
      <c r="D331" s="44" t="s">
        <v>15</v>
      </c>
      <c r="E331" s="54" t="s">
        <v>572</v>
      </c>
      <c r="F331" s="44"/>
      <c r="G331" s="46" t="n">
        <f aca="false">SUM(G332)</f>
        <v>3500</v>
      </c>
      <c r="H331" s="46" t="n">
        <f aca="false">SUM(H332)</f>
        <v>3500</v>
      </c>
    </row>
    <row r="332" customFormat="false" ht="27.6" hidden="false" customHeight="false" outlineLevel="0" collapsed="false">
      <c r="A332" s="42" t="s">
        <v>134</v>
      </c>
      <c r="B332" s="68" t="s">
        <v>738</v>
      </c>
      <c r="C332" s="44" t="s">
        <v>241</v>
      </c>
      <c r="D332" s="44" t="s">
        <v>15</v>
      </c>
      <c r="E332" s="54" t="s">
        <v>572</v>
      </c>
      <c r="F332" s="44" t="n">
        <v>600</v>
      </c>
      <c r="G332" s="46" t="n">
        <f aca="false">SUM(G333)</f>
        <v>3500</v>
      </c>
      <c r="H332" s="46" t="n">
        <f aca="false">SUM(H333)</f>
        <v>3500</v>
      </c>
    </row>
    <row r="333" customFormat="false" ht="13.8" hidden="false" customHeight="false" outlineLevel="0" collapsed="false">
      <c r="A333" s="42" t="s">
        <v>136</v>
      </c>
      <c r="B333" s="68" t="s">
        <v>738</v>
      </c>
      <c r="C333" s="44" t="s">
        <v>241</v>
      </c>
      <c r="D333" s="44" t="s">
        <v>15</v>
      </c>
      <c r="E333" s="54" t="s">
        <v>572</v>
      </c>
      <c r="F333" s="44" t="n">
        <v>610</v>
      </c>
      <c r="G333" s="46" t="n">
        <f aca="false">3150+350</f>
        <v>3500</v>
      </c>
      <c r="H333" s="46" t="n">
        <f aca="false">3150+350</f>
        <v>3500</v>
      </c>
    </row>
    <row r="334" customFormat="false" ht="55.2" hidden="false" customHeight="false" outlineLevel="0" collapsed="false">
      <c r="A334" s="57" t="s">
        <v>573</v>
      </c>
      <c r="B334" s="68" t="s">
        <v>738</v>
      </c>
      <c r="C334" s="44" t="s">
        <v>241</v>
      </c>
      <c r="D334" s="44" t="s">
        <v>15</v>
      </c>
      <c r="E334" s="54" t="s">
        <v>574</v>
      </c>
      <c r="F334" s="44"/>
      <c r="G334" s="46" t="n">
        <f aca="false">SUM(G335)</f>
        <v>350</v>
      </c>
      <c r="H334" s="46" t="n">
        <f aca="false">SUM(H335)</f>
        <v>350</v>
      </c>
    </row>
    <row r="335" customFormat="false" ht="27.6" hidden="false" customHeight="false" outlineLevel="0" collapsed="false">
      <c r="A335" s="42" t="s">
        <v>134</v>
      </c>
      <c r="B335" s="68" t="s">
        <v>738</v>
      </c>
      <c r="C335" s="44" t="s">
        <v>241</v>
      </c>
      <c r="D335" s="44" t="s">
        <v>15</v>
      </c>
      <c r="E335" s="54" t="s">
        <v>574</v>
      </c>
      <c r="F335" s="44" t="n">
        <v>600</v>
      </c>
      <c r="G335" s="46" t="n">
        <f aca="false">SUM(G336)</f>
        <v>350</v>
      </c>
      <c r="H335" s="46" t="n">
        <f aca="false">SUM(H336)</f>
        <v>350</v>
      </c>
    </row>
    <row r="336" customFormat="false" ht="13.8" hidden="false" customHeight="false" outlineLevel="0" collapsed="false">
      <c r="A336" s="42" t="s">
        <v>136</v>
      </c>
      <c r="B336" s="68" t="s">
        <v>738</v>
      </c>
      <c r="C336" s="44" t="s">
        <v>241</v>
      </c>
      <c r="D336" s="44" t="s">
        <v>15</v>
      </c>
      <c r="E336" s="54" t="s">
        <v>574</v>
      </c>
      <c r="F336" s="44" t="n">
        <v>610</v>
      </c>
      <c r="G336" s="46" t="n">
        <v>350</v>
      </c>
      <c r="H336" s="46" t="n">
        <v>350</v>
      </c>
    </row>
    <row r="337" customFormat="false" ht="27.6" hidden="false" customHeight="false" outlineLevel="0" collapsed="false">
      <c r="A337" s="57" t="s">
        <v>559</v>
      </c>
      <c r="B337" s="68" t="s">
        <v>738</v>
      </c>
      <c r="C337" s="44" t="s">
        <v>241</v>
      </c>
      <c r="D337" s="44" t="s">
        <v>15</v>
      </c>
      <c r="E337" s="54" t="s">
        <v>575</v>
      </c>
      <c r="F337" s="44"/>
      <c r="G337" s="46" t="n">
        <f aca="false">SUM(G338)</f>
        <v>12554.7</v>
      </c>
      <c r="H337" s="46" t="n">
        <f aca="false">SUM(H338)</f>
        <v>12554.7</v>
      </c>
    </row>
    <row r="338" customFormat="false" ht="27.6" hidden="false" customHeight="false" outlineLevel="0" collapsed="false">
      <c r="A338" s="42" t="s">
        <v>134</v>
      </c>
      <c r="B338" s="68" t="s">
        <v>738</v>
      </c>
      <c r="C338" s="44" t="s">
        <v>241</v>
      </c>
      <c r="D338" s="44" t="s">
        <v>15</v>
      </c>
      <c r="E338" s="54" t="s">
        <v>575</v>
      </c>
      <c r="F338" s="44" t="n">
        <v>600</v>
      </c>
      <c r="G338" s="46" t="n">
        <f aca="false">SUM(G339+G340)</f>
        <v>12554.7</v>
      </c>
      <c r="H338" s="46" t="n">
        <f aca="false">SUM(H339+H340)</f>
        <v>12554.7</v>
      </c>
    </row>
    <row r="339" customFormat="false" ht="13.8" hidden="false" customHeight="false" outlineLevel="0" collapsed="false">
      <c r="A339" s="42" t="s">
        <v>136</v>
      </c>
      <c r="B339" s="68" t="s">
        <v>738</v>
      </c>
      <c r="C339" s="44" t="s">
        <v>241</v>
      </c>
      <c r="D339" s="44" t="s">
        <v>15</v>
      </c>
      <c r="E339" s="54" t="s">
        <v>575</v>
      </c>
      <c r="F339" s="44" t="n">
        <v>610</v>
      </c>
      <c r="G339" s="46" t="n">
        <f aca="false">8110+3000+1000-8.1-147.2</f>
        <v>11954.7</v>
      </c>
      <c r="H339" s="46" t="n">
        <f aca="false">8110+3000+1000-8.1-147.2</f>
        <v>11954.7</v>
      </c>
    </row>
    <row r="340" customFormat="false" ht="13.8" hidden="false" customHeight="false" outlineLevel="0" collapsed="false">
      <c r="A340" s="65" t="s">
        <v>406</v>
      </c>
      <c r="B340" s="68" t="s">
        <v>738</v>
      </c>
      <c r="C340" s="44" t="s">
        <v>241</v>
      </c>
      <c r="D340" s="44" t="s">
        <v>15</v>
      </c>
      <c r="E340" s="54" t="s">
        <v>575</v>
      </c>
      <c r="F340" s="78" t="s">
        <v>407</v>
      </c>
      <c r="G340" s="46" t="n">
        <v>600</v>
      </c>
      <c r="H340" s="46" t="n">
        <v>600</v>
      </c>
    </row>
    <row r="341" customFormat="false" ht="13.8" hidden="false" customHeight="false" outlineLevel="0" collapsed="false">
      <c r="A341" s="57" t="s">
        <v>561</v>
      </c>
      <c r="B341" s="68" t="s">
        <v>738</v>
      </c>
      <c r="C341" s="44" t="s">
        <v>241</v>
      </c>
      <c r="D341" s="44" t="s">
        <v>15</v>
      </c>
      <c r="E341" s="54" t="s">
        <v>576</v>
      </c>
      <c r="F341" s="44"/>
      <c r="G341" s="46" t="n">
        <f aca="false">SUM(G342)</f>
        <v>610</v>
      </c>
      <c r="H341" s="46" t="n">
        <f aca="false">SUM(H342)</f>
        <v>610</v>
      </c>
    </row>
    <row r="342" customFormat="false" ht="27.6" hidden="false" customHeight="false" outlineLevel="0" collapsed="false">
      <c r="A342" s="42" t="s">
        <v>134</v>
      </c>
      <c r="B342" s="68" t="s">
        <v>738</v>
      </c>
      <c r="C342" s="44" t="s">
        <v>241</v>
      </c>
      <c r="D342" s="44" t="s">
        <v>15</v>
      </c>
      <c r="E342" s="54" t="s">
        <v>576</v>
      </c>
      <c r="F342" s="44" t="n">
        <v>600</v>
      </c>
      <c r="G342" s="46" t="n">
        <f aca="false">SUM(G343)</f>
        <v>610</v>
      </c>
      <c r="H342" s="46" t="n">
        <f aca="false">SUM(H343)</f>
        <v>610</v>
      </c>
    </row>
    <row r="343" customFormat="false" ht="13.8" hidden="false" customHeight="false" outlineLevel="0" collapsed="false">
      <c r="A343" s="42" t="s">
        <v>136</v>
      </c>
      <c r="B343" s="68" t="s">
        <v>738</v>
      </c>
      <c r="C343" s="44" t="s">
        <v>241</v>
      </c>
      <c r="D343" s="44" t="s">
        <v>15</v>
      </c>
      <c r="E343" s="54" t="s">
        <v>576</v>
      </c>
      <c r="F343" s="44" t="n">
        <v>610</v>
      </c>
      <c r="G343" s="46" t="n">
        <v>610</v>
      </c>
      <c r="H343" s="46" t="n">
        <v>610</v>
      </c>
    </row>
    <row r="344" customFormat="false" ht="13.8" hidden="false" customHeight="false" outlineLevel="0" collapsed="false">
      <c r="A344" s="57" t="s">
        <v>563</v>
      </c>
      <c r="B344" s="68" t="s">
        <v>738</v>
      </c>
      <c r="C344" s="44" t="s">
        <v>241</v>
      </c>
      <c r="D344" s="44" t="s">
        <v>15</v>
      </c>
      <c r="E344" s="54" t="s">
        <v>577</v>
      </c>
      <c r="F344" s="44"/>
      <c r="G344" s="46" t="n">
        <f aca="false">SUM(G345)</f>
        <v>80</v>
      </c>
      <c r="H344" s="46" t="n">
        <f aca="false">SUM(H345)</f>
        <v>80</v>
      </c>
    </row>
    <row r="345" customFormat="false" ht="27.6" hidden="false" customHeight="false" outlineLevel="0" collapsed="false">
      <c r="A345" s="42" t="s">
        <v>134</v>
      </c>
      <c r="B345" s="68" t="s">
        <v>738</v>
      </c>
      <c r="C345" s="44" t="s">
        <v>241</v>
      </c>
      <c r="D345" s="44" t="s">
        <v>15</v>
      </c>
      <c r="E345" s="54" t="s">
        <v>577</v>
      </c>
      <c r="F345" s="44" t="n">
        <v>600</v>
      </c>
      <c r="G345" s="46" t="n">
        <f aca="false">SUM(G346)</f>
        <v>80</v>
      </c>
      <c r="H345" s="46" t="n">
        <f aca="false">SUM(H346)</f>
        <v>80</v>
      </c>
    </row>
    <row r="346" customFormat="false" ht="13.8" hidden="false" customHeight="false" outlineLevel="0" collapsed="false">
      <c r="A346" s="42" t="s">
        <v>136</v>
      </c>
      <c r="B346" s="68" t="s">
        <v>738</v>
      </c>
      <c r="C346" s="44" t="s">
        <v>241</v>
      </c>
      <c r="D346" s="44" t="s">
        <v>15</v>
      </c>
      <c r="E346" s="54" t="s">
        <v>577</v>
      </c>
      <c r="F346" s="44" t="n">
        <v>610</v>
      </c>
      <c r="G346" s="46" t="n">
        <v>80</v>
      </c>
      <c r="H346" s="46" t="n">
        <v>80</v>
      </c>
    </row>
    <row r="347" customFormat="false" ht="27.6" hidden="false" customHeight="false" outlineLevel="0" collapsed="false">
      <c r="A347" s="57" t="s">
        <v>565</v>
      </c>
      <c r="B347" s="68" t="s">
        <v>738</v>
      </c>
      <c r="C347" s="44" t="s">
        <v>241</v>
      </c>
      <c r="D347" s="44" t="s">
        <v>15</v>
      </c>
      <c r="E347" s="54" t="s">
        <v>578</v>
      </c>
      <c r="F347" s="44"/>
      <c r="G347" s="46" t="n">
        <f aca="false">SUM(G348)</f>
        <v>300</v>
      </c>
      <c r="H347" s="46" t="n">
        <f aca="false">SUM(H348)</f>
        <v>300</v>
      </c>
    </row>
    <row r="348" customFormat="false" ht="27.6" hidden="false" customHeight="false" outlineLevel="0" collapsed="false">
      <c r="A348" s="42" t="s">
        <v>134</v>
      </c>
      <c r="B348" s="68" t="s">
        <v>738</v>
      </c>
      <c r="C348" s="44" t="s">
        <v>241</v>
      </c>
      <c r="D348" s="44" t="s">
        <v>15</v>
      </c>
      <c r="E348" s="54" t="s">
        <v>578</v>
      </c>
      <c r="F348" s="44" t="n">
        <v>600</v>
      </c>
      <c r="G348" s="46" t="n">
        <f aca="false">SUM(G349)</f>
        <v>300</v>
      </c>
      <c r="H348" s="46" t="n">
        <f aca="false">SUM(H349)</f>
        <v>300</v>
      </c>
    </row>
    <row r="349" customFormat="false" ht="13.8" hidden="false" customHeight="false" outlineLevel="0" collapsed="false">
      <c r="A349" s="42" t="s">
        <v>136</v>
      </c>
      <c r="B349" s="68" t="s">
        <v>738</v>
      </c>
      <c r="C349" s="44" t="s">
        <v>241</v>
      </c>
      <c r="D349" s="44" t="s">
        <v>15</v>
      </c>
      <c r="E349" s="54" t="s">
        <v>578</v>
      </c>
      <c r="F349" s="44" t="n">
        <v>610</v>
      </c>
      <c r="G349" s="46" t="n">
        <v>300</v>
      </c>
      <c r="H349" s="46" t="n">
        <v>300</v>
      </c>
    </row>
    <row r="350" customFormat="false" ht="27.6" hidden="false" customHeight="false" outlineLevel="0" collapsed="false">
      <c r="A350" s="56" t="s">
        <v>579</v>
      </c>
      <c r="B350" s="68" t="s">
        <v>738</v>
      </c>
      <c r="C350" s="44" t="s">
        <v>241</v>
      </c>
      <c r="D350" s="44" t="s">
        <v>15</v>
      </c>
      <c r="E350" s="69" t="s">
        <v>580</v>
      </c>
      <c r="F350" s="147"/>
      <c r="G350" s="46" t="n">
        <f aca="false">SUM(G351)</f>
        <v>21300</v>
      </c>
      <c r="H350" s="46" t="n">
        <f aca="false">SUM(H351)</f>
        <v>21294.3</v>
      </c>
    </row>
    <row r="351" customFormat="false" ht="13.8" hidden="false" customHeight="false" outlineLevel="0" collapsed="false">
      <c r="A351" s="56" t="s">
        <v>581</v>
      </c>
      <c r="B351" s="68" t="s">
        <v>738</v>
      </c>
      <c r="C351" s="44" t="s">
        <v>241</v>
      </c>
      <c r="D351" s="44" t="s">
        <v>15</v>
      </c>
      <c r="E351" s="54" t="s">
        <v>582</v>
      </c>
      <c r="F351" s="147"/>
      <c r="G351" s="46" t="n">
        <f aca="false">SUM(G359+G352+G355)</f>
        <v>21300</v>
      </c>
      <c r="H351" s="46" t="n">
        <f aca="false">SUM(H359+H352+H355)</f>
        <v>21294.3</v>
      </c>
    </row>
    <row r="352" customFormat="false" ht="27.6" hidden="false" customHeight="false" outlineLevel="0" collapsed="false">
      <c r="A352" s="57" t="s">
        <v>559</v>
      </c>
      <c r="B352" s="68" t="s">
        <v>738</v>
      </c>
      <c r="C352" s="44" t="s">
        <v>241</v>
      </c>
      <c r="D352" s="44" t="s">
        <v>15</v>
      </c>
      <c r="E352" s="54" t="s">
        <v>583</v>
      </c>
      <c r="F352" s="147"/>
      <c r="G352" s="46" t="n">
        <f aca="false">SUM(G353)</f>
        <v>1300</v>
      </c>
      <c r="H352" s="46" t="n">
        <f aca="false">SUM(H353)</f>
        <v>1296</v>
      </c>
    </row>
    <row r="353" customFormat="false" ht="27.6" hidden="false" customHeight="false" outlineLevel="0" collapsed="false">
      <c r="A353" s="42" t="s">
        <v>134</v>
      </c>
      <c r="B353" s="68" t="s">
        <v>738</v>
      </c>
      <c r="C353" s="44" t="s">
        <v>241</v>
      </c>
      <c r="D353" s="44" t="s">
        <v>15</v>
      </c>
      <c r="E353" s="54" t="s">
        <v>583</v>
      </c>
      <c r="F353" s="48" t="s">
        <v>135</v>
      </c>
      <c r="G353" s="46" t="n">
        <f aca="false">SUM(G354)</f>
        <v>1300</v>
      </c>
      <c r="H353" s="46" t="n">
        <f aca="false">SUM(H354)</f>
        <v>1296</v>
      </c>
    </row>
    <row r="354" customFormat="false" ht="13.8" hidden="false" customHeight="false" outlineLevel="0" collapsed="false">
      <c r="A354" s="42" t="s">
        <v>136</v>
      </c>
      <c r="B354" s="68" t="s">
        <v>738</v>
      </c>
      <c r="C354" s="44" t="s">
        <v>241</v>
      </c>
      <c r="D354" s="44" t="s">
        <v>15</v>
      </c>
      <c r="E354" s="54" t="s">
        <v>583</v>
      </c>
      <c r="F354" s="48" t="s">
        <v>137</v>
      </c>
      <c r="G354" s="46" t="n">
        <v>1300</v>
      </c>
      <c r="H354" s="46" t="n">
        <v>1296</v>
      </c>
    </row>
    <row r="355" customFormat="false" ht="55.2" hidden="false" customHeight="false" outlineLevel="0" collapsed="false">
      <c r="A355" s="107" t="s">
        <v>259</v>
      </c>
      <c r="B355" s="68" t="s">
        <v>738</v>
      </c>
      <c r="C355" s="44" t="s">
        <v>241</v>
      </c>
      <c r="D355" s="44" t="s">
        <v>15</v>
      </c>
      <c r="E355" s="54" t="s">
        <v>584</v>
      </c>
      <c r="F355" s="147"/>
      <c r="G355" s="46" t="n">
        <f aca="false">SUM(G356)</f>
        <v>10000</v>
      </c>
      <c r="H355" s="46" t="n">
        <f aca="false">SUM(H356)</f>
        <v>10000</v>
      </c>
    </row>
    <row r="356" customFormat="false" ht="27.6" hidden="false" customHeight="false" outlineLevel="0" collapsed="false">
      <c r="A356" s="42" t="s">
        <v>134</v>
      </c>
      <c r="B356" s="68" t="s">
        <v>738</v>
      </c>
      <c r="C356" s="44" t="s">
        <v>241</v>
      </c>
      <c r="D356" s="44" t="s">
        <v>15</v>
      </c>
      <c r="E356" s="54" t="s">
        <v>584</v>
      </c>
      <c r="F356" s="48" t="s">
        <v>135</v>
      </c>
      <c r="G356" s="46" t="n">
        <f aca="false">SUM(G357)</f>
        <v>10000</v>
      </c>
      <c r="H356" s="46" t="n">
        <f aca="false">SUM(H357)</f>
        <v>10000</v>
      </c>
    </row>
    <row r="357" customFormat="false" ht="13.8" hidden="false" customHeight="false" outlineLevel="0" collapsed="false">
      <c r="A357" s="65" t="s">
        <v>406</v>
      </c>
      <c r="B357" s="68" t="s">
        <v>738</v>
      </c>
      <c r="C357" s="44" t="s">
        <v>241</v>
      </c>
      <c r="D357" s="44" t="s">
        <v>15</v>
      </c>
      <c r="E357" s="54" t="s">
        <v>584</v>
      </c>
      <c r="F357" s="48" t="s">
        <v>407</v>
      </c>
      <c r="G357" s="46" t="n">
        <v>10000</v>
      </c>
      <c r="H357" s="46" t="n">
        <v>10000</v>
      </c>
    </row>
    <row r="358" customFormat="false" ht="41.4" hidden="false" customHeight="false" outlineLevel="0" collapsed="false">
      <c r="A358" s="57" t="s">
        <v>739</v>
      </c>
      <c r="B358" s="68" t="s">
        <v>738</v>
      </c>
      <c r="C358" s="44" t="s">
        <v>241</v>
      </c>
      <c r="D358" s="44" t="s">
        <v>15</v>
      </c>
      <c r="E358" s="54" t="s">
        <v>586</v>
      </c>
      <c r="F358" s="147"/>
      <c r="G358" s="46" t="n">
        <f aca="false">SUM(G359)</f>
        <v>10000</v>
      </c>
      <c r="H358" s="46" t="n">
        <f aca="false">SUM(H359)</f>
        <v>9998.3</v>
      </c>
    </row>
    <row r="359" customFormat="false" ht="27.6" hidden="false" customHeight="false" outlineLevel="0" collapsed="false">
      <c r="A359" s="42" t="s">
        <v>134</v>
      </c>
      <c r="B359" s="68" t="s">
        <v>738</v>
      </c>
      <c r="C359" s="44" t="s">
        <v>241</v>
      </c>
      <c r="D359" s="44" t="s">
        <v>15</v>
      </c>
      <c r="E359" s="54" t="s">
        <v>586</v>
      </c>
      <c r="F359" s="48" t="s">
        <v>135</v>
      </c>
      <c r="G359" s="46" t="n">
        <f aca="false">SUM(G360)</f>
        <v>10000</v>
      </c>
      <c r="H359" s="46" t="n">
        <f aca="false">SUM(H360)</f>
        <v>9998.3</v>
      </c>
    </row>
    <row r="360" customFormat="false" ht="13.8" hidden="false" customHeight="false" outlineLevel="0" collapsed="false">
      <c r="A360" s="65" t="s">
        <v>406</v>
      </c>
      <c r="B360" s="68" t="s">
        <v>738</v>
      </c>
      <c r="C360" s="44" t="s">
        <v>241</v>
      </c>
      <c r="D360" s="44" t="s">
        <v>15</v>
      </c>
      <c r="E360" s="54" t="s">
        <v>586</v>
      </c>
      <c r="F360" s="48" t="s">
        <v>407</v>
      </c>
      <c r="G360" s="46" t="n">
        <v>10000</v>
      </c>
      <c r="H360" s="46" t="n">
        <v>9998.3</v>
      </c>
    </row>
    <row r="361" customFormat="false" ht="27.6" hidden="false" customHeight="false" outlineLevel="0" collapsed="false">
      <c r="A361" s="56" t="s">
        <v>48</v>
      </c>
      <c r="B361" s="68" t="s">
        <v>738</v>
      </c>
      <c r="C361" s="44" t="s">
        <v>241</v>
      </c>
      <c r="D361" s="44" t="s">
        <v>15</v>
      </c>
      <c r="E361" s="68" t="s">
        <v>49</v>
      </c>
      <c r="F361" s="44"/>
      <c r="G361" s="46" t="n">
        <f aca="false">SUM(G373+G362)</f>
        <v>1303.5</v>
      </c>
      <c r="H361" s="46" t="n">
        <f aca="false">SUM(H373+H362)</f>
        <v>1302.9</v>
      </c>
    </row>
    <row r="362" customFormat="false" ht="41.4" hidden="false" customHeight="false" outlineLevel="0" collapsed="false">
      <c r="A362" s="56" t="s">
        <v>459</v>
      </c>
      <c r="B362" s="68" t="s">
        <v>738</v>
      </c>
      <c r="C362" s="44" t="s">
        <v>241</v>
      </c>
      <c r="D362" s="44" t="s">
        <v>15</v>
      </c>
      <c r="E362" s="69" t="s">
        <v>460</v>
      </c>
      <c r="F362" s="44"/>
      <c r="G362" s="46" t="n">
        <f aca="false">SUM(G363)</f>
        <v>803.5</v>
      </c>
      <c r="H362" s="46" t="n">
        <f aca="false">SUM(H363)</f>
        <v>802.9</v>
      </c>
    </row>
    <row r="363" customFormat="false" ht="41.4" hidden="false" customHeight="false" outlineLevel="0" collapsed="false">
      <c r="A363" s="56" t="s">
        <v>461</v>
      </c>
      <c r="B363" s="68" t="s">
        <v>738</v>
      </c>
      <c r="C363" s="44" t="s">
        <v>241</v>
      </c>
      <c r="D363" s="44" t="s">
        <v>15</v>
      </c>
      <c r="E363" s="69" t="s">
        <v>462</v>
      </c>
      <c r="F363" s="44"/>
      <c r="G363" s="46" t="n">
        <f aca="false">SUM(G364+G367+G370)</f>
        <v>803.5</v>
      </c>
      <c r="H363" s="46" t="n">
        <f aca="false">SUM(H364+H367+H370)</f>
        <v>802.9</v>
      </c>
    </row>
    <row r="364" customFormat="false" ht="13.8" hidden="false" customHeight="false" outlineLevel="0" collapsed="false">
      <c r="A364" s="57" t="s">
        <v>561</v>
      </c>
      <c r="B364" s="68" t="s">
        <v>738</v>
      </c>
      <c r="C364" s="44" t="s">
        <v>241</v>
      </c>
      <c r="D364" s="44" t="s">
        <v>15</v>
      </c>
      <c r="E364" s="69" t="s">
        <v>587</v>
      </c>
      <c r="F364" s="44"/>
      <c r="G364" s="46" t="n">
        <f aca="false">SUM(G365)</f>
        <v>321.8</v>
      </c>
      <c r="H364" s="46" t="n">
        <f aca="false">SUM(H365)</f>
        <v>321.2</v>
      </c>
    </row>
    <row r="365" customFormat="false" ht="27.6" hidden="false" customHeight="false" outlineLevel="0" collapsed="false">
      <c r="A365" s="42" t="s">
        <v>134</v>
      </c>
      <c r="B365" s="68" t="s">
        <v>738</v>
      </c>
      <c r="C365" s="44" t="s">
        <v>241</v>
      </c>
      <c r="D365" s="44" t="s">
        <v>15</v>
      </c>
      <c r="E365" s="69" t="s">
        <v>587</v>
      </c>
      <c r="F365" s="136" t="n">
        <v>600</v>
      </c>
      <c r="G365" s="46" t="n">
        <f aca="false">SUM(G366)</f>
        <v>321.8</v>
      </c>
      <c r="H365" s="46" t="n">
        <f aca="false">SUM(H366)</f>
        <v>321.2</v>
      </c>
    </row>
    <row r="366" customFormat="false" ht="13.8" hidden="false" customHeight="false" outlineLevel="0" collapsed="false">
      <c r="A366" s="42" t="s">
        <v>136</v>
      </c>
      <c r="B366" s="68" t="s">
        <v>738</v>
      </c>
      <c r="C366" s="44" t="s">
        <v>241</v>
      </c>
      <c r="D366" s="44" t="s">
        <v>15</v>
      </c>
      <c r="E366" s="69" t="s">
        <v>587</v>
      </c>
      <c r="F366" s="136" t="n">
        <v>610</v>
      </c>
      <c r="G366" s="46" t="n">
        <v>321.8</v>
      </c>
      <c r="H366" s="46" t="n">
        <v>321.2</v>
      </c>
    </row>
    <row r="367" customFormat="false" ht="13.8" hidden="false" customHeight="false" outlineLevel="0" collapsed="false">
      <c r="A367" s="57" t="s">
        <v>563</v>
      </c>
      <c r="B367" s="68" t="s">
        <v>738</v>
      </c>
      <c r="C367" s="44" t="s">
        <v>241</v>
      </c>
      <c r="D367" s="44" t="s">
        <v>15</v>
      </c>
      <c r="E367" s="69" t="s">
        <v>588</v>
      </c>
      <c r="F367" s="44"/>
      <c r="G367" s="46" t="n">
        <f aca="false">SUM(G368)</f>
        <v>449.6</v>
      </c>
      <c r="H367" s="46" t="n">
        <f aca="false">SUM(H368)</f>
        <v>449.6</v>
      </c>
    </row>
    <row r="368" customFormat="false" ht="27.6" hidden="false" customHeight="false" outlineLevel="0" collapsed="false">
      <c r="A368" s="42" t="s">
        <v>134</v>
      </c>
      <c r="B368" s="68" t="s">
        <v>738</v>
      </c>
      <c r="C368" s="44" t="s">
        <v>241</v>
      </c>
      <c r="D368" s="44" t="s">
        <v>15</v>
      </c>
      <c r="E368" s="69" t="s">
        <v>588</v>
      </c>
      <c r="F368" s="136" t="n">
        <v>600</v>
      </c>
      <c r="G368" s="46" t="n">
        <f aca="false">SUM(G369)</f>
        <v>449.6</v>
      </c>
      <c r="H368" s="46" t="n">
        <f aca="false">SUM(H369)</f>
        <v>449.6</v>
      </c>
    </row>
    <row r="369" customFormat="false" ht="13.8" hidden="false" customHeight="false" outlineLevel="0" collapsed="false">
      <c r="A369" s="42" t="s">
        <v>136</v>
      </c>
      <c r="B369" s="68" t="s">
        <v>738</v>
      </c>
      <c r="C369" s="44" t="s">
        <v>241</v>
      </c>
      <c r="D369" s="44" t="s">
        <v>15</v>
      </c>
      <c r="E369" s="69" t="s">
        <v>588</v>
      </c>
      <c r="F369" s="136" t="n">
        <v>610</v>
      </c>
      <c r="G369" s="46" t="n">
        <v>449.6</v>
      </c>
      <c r="H369" s="46" t="n">
        <v>449.6</v>
      </c>
    </row>
    <row r="370" customFormat="false" ht="27.6" hidden="false" customHeight="false" outlineLevel="0" collapsed="false">
      <c r="A370" s="57" t="s">
        <v>565</v>
      </c>
      <c r="B370" s="68" t="s">
        <v>738</v>
      </c>
      <c r="C370" s="44" t="s">
        <v>241</v>
      </c>
      <c r="D370" s="44" t="s">
        <v>15</v>
      </c>
      <c r="E370" s="69" t="s">
        <v>589</v>
      </c>
      <c r="F370" s="44"/>
      <c r="G370" s="46" t="n">
        <f aca="false">SUM(G371)</f>
        <v>32.1</v>
      </c>
      <c r="H370" s="46" t="n">
        <f aca="false">SUM(H371)</f>
        <v>32.1</v>
      </c>
    </row>
    <row r="371" customFormat="false" ht="27.6" hidden="false" customHeight="false" outlineLevel="0" collapsed="false">
      <c r="A371" s="42" t="s">
        <v>134</v>
      </c>
      <c r="B371" s="68" t="s">
        <v>738</v>
      </c>
      <c r="C371" s="44" t="s">
        <v>241</v>
      </c>
      <c r="D371" s="44" t="s">
        <v>15</v>
      </c>
      <c r="E371" s="69" t="s">
        <v>589</v>
      </c>
      <c r="F371" s="136" t="n">
        <v>600</v>
      </c>
      <c r="G371" s="46" t="n">
        <f aca="false">SUM(G372)</f>
        <v>32.1</v>
      </c>
      <c r="H371" s="46" t="n">
        <f aca="false">SUM(H372)</f>
        <v>32.1</v>
      </c>
    </row>
    <row r="372" customFormat="false" ht="13.8" hidden="false" customHeight="false" outlineLevel="0" collapsed="false">
      <c r="A372" s="42" t="s">
        <v>136</v>
      </c>
      <c r="B372" s="68" t="s">
        <v>738</v>
      </c>
      <c r="C372" s="44" t="s">
        <v>241</v>
      </c>
      <c r="D372" s="44" t="s">
        <v>15</v>
      </c>
      <c r="E372" s="69" t="s">
        <v>589</v>
      </c>
      <c r="F372" s="136" t="n">
        <v>610</v>
      </c>
      <c r="G372" s="46" t="n">
        <v>32.1</v>
      </c>
      <c r="H372" s="46" t="n">
        <v>32.1</v>
      </c>
    </row>
    <row r="373" customFormat="false" ht="13.8" hidden="false" customHeight="false" outlineLevel="0" collapsed="false">
      <c r="A373" s="56" t="s">
        <v>464</v>
      </c>
      <c r="B373" s="68" t="s">
        <v>738</v>
      </c>
      <c r="C373" s="44" t="s">
        <v>241</v>
      </c>
      <c r="D373" s="44" t="s">
        <v>15</v>
      </c>
      <c r="E373" s="68" t="s">
        <v>465</v>
      </c>
      <c r="F373" s="44"/>
      <c r="G373" s="141" t="n">
        <f aca="false">SUM(G375)</f>
        <v>500</v>
      </c>
      <c r="H373" s="141" t="n">
        <f aca="false">SUM(H375)</f>
        <v>500</v>
      </c>
    </row>
    <row r="374" customFormat="false" ht="41.4" hidden="false" customHeight="false" outlineLevel="0" collapsed="false">
      <c r="A374" s="56" t="s">
        <v>590</v>
      </c>
      <c r="B374" s="68" t="s">
        <v>738</v>
      </c>
      <c r="C374" s="44" t="s">
        <v>241</v>
      </c>
      <c r="D374" s="44" t="s">
        <v>15</v>
      </c>
      <c r="E374" s="68" t="s">
        <v>591</v>
      </c>
      <c r="F374" s="44"/>
      <c r="G374" s="141" t="n">
        <f aca="false">SUM(G375)</f>
        <v>500</v>
      </c>
      <c r="H374" s="141" t="n">
        <f aca="false">SUM(H375)</f>
        <v>500</v>
      </c>
    </row>
    <row r="375" customFormat="false" ht="13.8" hidden="false" customHeight="false" outlineLevel="0" collapsed="false">
      <c r="A375" s="57" t="s">
        <v>561</v>
      </c>
      <c r="B375" s="68" t="s">
        <v>738</v>
      </c>
      <c r="C375" s="44" t="s">
        <v>241</v>
      </c>
      <c r="D375" s="44" t="s">
        <v>15</v>
      </c>
      <c r="E375" s="68" t="s">
        <v>592</v>
      </c>
      <c r="F375" s="44"/>
      <c r="G375" s="141" t="n">
        <f aca="false">SUM(G376)</f>
        <v>500</v>
      </c>
      <c r="H375" s="141" t="n">
        <f aca="false">SUM(H376)</f>
        <v>500</v>
      </c>
    </row>
    <row r="376" customFormat="false" ht="27.6" hidden="false" customHeight="false" outlineLevel="0" collapsed="false">
      <c r="A376" s="42" t="s">
        <v>134</v>
      </c>
      <c r="B376" s="68" t="s">
        <v>738</v>
      </c>
      <c r="C376" s="44" t="s">
        <v>241</v>
      </c>
      <c r="D376" s="44" t="s">
        <v>15</v>
      </c>
      <c r="E376" s="68" t="s">
        <v>592</v>
      </c>
      <c r="F376" s="44" t="n">
        <v>600</v>
      </c>
      <c r="G376" s="141" t="n">
        <f aca="false">SUM(G377)</f>
        <v>500</v>
      </c>
      <c r="H376" s="141" t="n">
        <f aca="false">SUM(H377)</f>
        <v>500</v>
      </c>
    </row>
    <row r="377" customFormat="false" ht="13.8" hidden="false" customHeight="false" outlineLevel="0" collapsed="false">
      <c r="A377" s="42" t="s">
        <v>136</v>
      </c>
      <c r="B377" s="68" t="s">
        <v>738</v>
      </c>
      <c r="C377" s="44" t="s">
        <v>241</v>
      </c>
      <c r="D377" s="44" t="s">
        <v>15</v>
      </c>
      <c r="E377" s="68" t="s">
        <v>592</v>
      </c>
      <c r="F377" s="44" t="n">
        <v>610</v>
      </c>
      <c r="G377" s="141" t="n">
        <v>500</v>
      </c>
      <c r="H377" s="141" t="n">
        <v>500</v>
      </c>
    </row>
    <row r="378" customFormat="false" ht="27.6" hidden="false" customHeight="false" outlineLevel="0" collapsed="false">
      <c r="A378" s="56" t="s">
        <v>109</v>
      </c>
      <c r="B378" s="68" t="s">
        <v>738</v>
      </c>
      <c r="C378" s="44" t="s">
        <v>241</v>
      </c>
      <c r="D378" s="44" t="s">
        <v>15</v>
      </c>
      <c r="E378" s="38" t="s">
        <v>110</v>
      </c>
      <c r="F378" s="78"/>
      <c r="G378" s="46" t="n">
        <f aca="false">SUM(G379)</f>
        <v>300</v>
      </c>
      <c r="H378" s="46" t="n">
        <f aca="false">SUM(H379)</f>
        <v>300</v>
      </c>
    </row>
    <row r="379" customFormat="false" ht="27.6" hidden="false" customHeight="false" outlineLevel="0" collapsed="false">
      <c r="A379" s="56" t="s">
        <v>228</v>
      </c>
      <c r="B379" s="68" t="s">
        <v>738</v>
      </c>
      <c r="C379" s="44" t="s">
        <v>241</v>
      </c>
      <c r="D379" s="44" t="s">
        <v>15</v>
      </c>
      <c r="E379" s="38" t="s">
        <v>229</v>
      </c>
      <c r="F379" s="205"/>
      <c r="G379" s="46" t="n">
        <f aca="false">SUM(G382)</f>
        <v>300</v>
      </c>
      <c r="H379" s="46" t="n">
        <f aca="false">SUM(H382)</f>
        <v>300</v>
      </c>
    </row>
    <row r="380" customFormat="false" ht="27.6" hidden="false" customHeight="false" outlineLevel="0" collapsed="false">
      <c r="A380" s="56" t="s">
        <v>230</v>
      </c>
      <c r="B380" s="68" t="s">
        <v>738</v>
      </c>
      <c r="C380" s="44" t="s">
        <v>241</v>
      </c>
      <c r="D380" s="44" t="s">
        <v>15</v>
      </c>
      <c r="E380" s="38" t="s">
        <v>231</v>
      </c>
      <c r="F380" s="78"/>
      <c r="G380" s="46" t="n">
        <f aca="false">SUM(G381)</f>
        <v>300</v>
      </c>
      <c r="H380" s="46" t="n">
        <f aca="false">SUM(H381)</f>
        <v>300</v>
      </c>
    </row>
    <row r="381" customFormat="false" ht="13.8" hidden="false" customHeight="false" outlineLevel="0" collapsed="false">
      <c r="A381" s="57" t="s">
        <v>561</v>
      </c>
      <c r="B381" s="68" t="s">
        <v>738</v>
      </c>
      <c r="C381" s="44" t="s">
        <v>241</v>
      </c>
      <c r="D381" s="44" t="s">
        <v>15</v>
      </c>
      <c r="E381" s="38" t="s">
        <v>593</v>
      </c>
      <c r="F381" s="78"/>
      <c r="G381" s="46" t="n">
        <f aca="false">SUM(G382)</f>
        <v>300</v>
      </c>
      <c r="H381" s="46" t="n">
        <f aca="false">SUM(H382)</f>
        <v>300</v>
      </c>
    </row>
    <row r="382" customFormat="false" ht="27.6" hidden="false" customHeight="false" outlineLevel="0" collapsed="false">
      <c r="A382" s="42" t="s">
        <v>134</v>
      </c>
      <c r="B382" s="68" t="s">
        <v>738</v>
      </c>
      <c r="C382" s="44" t="s">
        <v>241</v>
      </c>
      <c r="D382" s="44" t="s">
        <v>15</v>
      </c>
      <c r="E382" s="38" t="s">
        <v>593</v>
      </c>
      <c r="F382" s="78" t="s">
        <v>135</v>
      </c>
      <c r="G382" s="46" t="n">
        <f aca="false">SUM(G383)</f>
        <v>300</v>
      </c>
      <c r="H382" s="46" t="n">
        <f aca="false">SUM(H383)</f>
        <v>300</v>
      </c>
    </row>
    <row r="383" customFormat="false" ht="13.8" hidden="false" customHeight="false" outlineLevel="0" collapsed="false">
      <c r="A383" s="42" t="s">
        <v>136</v>
      </c>
      <c r="B383" s="68" t="s">
        <v>738</v>
      </c>
      <c r="C383" s="44" t="s">
        <v>241</v>
      </c>
      <c r="D383" s="44" t="s">
        <v>15</v>
      </c>
      <c r="E383" s="38" t="s">
        <v>593</v>
      </c>
      <c r="F383" s="78" t="s">
        <v>137</v>
      </c>
      <c r="G383" s="46" t="n">
        <v>300</v>
      </c>
      <c r="H383" s="46" t="n">
        <v>300</v>
      </c>
    </row>
    <row r="384" customFormat="false" ht="13.8" hidden="false" customHeight="false" outlineLevel="0" collapsed="false">
      <c r="A384" s="77" t="s">
        <v>32</v>
      </c>
      <c r="B384" s="68" t="s">
        <v>738</v>
      </c>
      <c r="C384" s="44" t="s">
        <v>241</v>
      </c>
      <c r="D384" s="44" t="s">
        <v>15</v>
      </c>
      <c r="E384" s="68" t="s">
        <v>33</v>
      </c>
      <c r="F384" s="44"/>
      <c r="G384" s="141" t="n">
        <f aca="false">SUM(G385)</f>
        <v>1467</v>
      </c>
      <c r="H384" s="141" t="n">
        <f aca="false">SUM(H385)</f>
        <v>1467</v>
      </c>
    </row>
    <row r="385" customFormat="false" ht="27.6" hidden="false" customHeight="false" outlineLevel="0" collapsed="false">
      <c r="A385" s="57" t="s">
        <v>172</v>
      </c>
      <c r="B385" s="68" t="s">
        <v>738</v>
      </c>
      <c r="C385" s="44" t="s">
        <v>241</v>
      </c>
      <c r="D385" s="44" t="s">
        <v>15</v>
      </c>
      <c r="E385" s="54" t="s">
        <v>173</v>
      </c>
      <c r="F385" s="44"/>
      <c r="G385" s="141" t="n">
        <f aca="false">SUM(G386)</f>
        <v>1467</v>
      </c>
      <c r="H385" s="141" t="n">
        <f aca="false">SUM(H386)</f>
        <v>1467</v>
      </c>
    </row>
    <row r="386" customFormat="false" ht="27.6" hidden="false" customHeight="false" outlineLevel="0" collapsed="false">
      <c r="A386" s="65" t="s">
        <v>134</v>
      </c>
      <c r="B386" s="68" t="s">
        <v>738</v>
      </c>
      <c r="C386" s="44" t="s">
        <v>241</v>
      </c>
      <c r="D386" s="44" t="s">
        <v>15</v>
      </c>
      <c r="E386" s="54" t="s">
        <v>173</v>
      </c>
      <c r="F386" s="44" t="n">
        <v>600</v>
      </c>
      <c r="G386" s="141" t="n">
        <f aca="false">SUM(G387:G387)</f>
        <v>1467</v>
      </c>
      <c r="H386" s="141" t="n">
        <f aca="false">SUM(H387:H387)</f>
        <v>1467</v>
      </c>
    </row>
    <row r="387" customFormat="false" ht="13.8" hidden="false" customHeight="false" outlineLevel="0" collapsed="false">
      <c r="A387" s="65" t="s">
        <v>136</v>
      </c>
      <c r="B387" s="68" t="s">
        <v>738</v>
      </c>
      <c r="C387" s="44" t="s">
        <v>241</v>
      </c>
      <c r="D387" s="44" t="s">
        <v>15</v>
      </c>
      <c r="E387" s="54" t="s">
        <v>173</v>
      </c>
      <c r="F387" s="44" t="n">
        <v>610</v>
      </c>
      <c r="G387" s="141" t="n">
        <f aca="false">6500-6500+1467</f>
        <v>1467</v>
      </c>
      <c r="H387" s="141" t="n">
        <v>1467</v>
      </c>
    </row>
    <row r="388" customFormat="false" ht="14.4" hidden="false" customHeight="false" outlineLevel="0" collapsed="false">
      <c r="A388" s="73" t="s">
        <v>594</v>
      </c>
      <c r="B388" s="191" t="s">
        <v>738</v>
      </c>
      <c r="C388" s="25" t="s">
        <v>241</v>
      </c>
      <c r="D388" s="25" t="s">
        <v>39</v>
      </c>
      <c r="E388" s="206"/>
      <c r="F388" s="207"/>
      <c r="G388" s="192" t="n">
        <f aca="false">SUM(G389)</f>
        <v>17958.6</v>
      </c>
      <c r="H388" s="192" t="n">
        <f aca="false">SUM(H389)</f>
        <v>17849.1</v>
      </c>
    </row>
    <row r="389" customFormat="false" ht="27.6" hidden="false" customHeight="false" outlineLevel="0" collapsed="false">
      <c r="A389" s="61" t="s">
        <v>483</v>
      </c>
      <c r="B389" s="68" t="s">
        <v>738</v>
      </c>
      <c r="C389" s="44" t="s">
        <v>241</v>
      </c>
      <c r="D389" s="44" t="s">
        <v>39</v>
      </c>
      <c r="E389" s="68" t="s">
        <v>484</v>
      </c>
      <c r="F389" s="44"/>
      <c r="G389" s="46" t="n">
        <f aca="false">SUM(G390+G395)</f>
        <v>17958.6</v>
      </c>
      <c r="H389" s="46" t="n">
        <f aca="false">SUM(H390+H395)</f>
        <v>17849.1</v>
      </c>
    </row>
    <row r="390" customFormat="false" ht="27.6" hidden="false" customHeight="false" outlineLevel="0" collapsed="false">
      <c r="A390" s="61" t="s">
        <v>485</v>
      </c>
      <c r="B390" s="68" t="s">
        <v>738</v>
      </c>
      <c r="C390" s="44" t="s">
        <v>241</v>
      </c>
      <c r="D390" s="44" t="s">
        <v>39</v>
      </c>
      <c r="E390" s="54" t="s">
        <v>486</v>
      </c>
      <c r="F390" s="44"/>
      <c r="G390" s="46" t="n">
        <f aca="false">SUM(G392)</f>
        <v>7836</v>
      </c>
      <c r="H390" s="46" t="n">
        <f aca="false">SUM(H392)</f>
        <v>7836</v>
      </c>
    </row>
    <row r="391" customFormat="false" ht="27.6" hidden="false" customHeight="false" outlineLevel="0" collapsed="false">
      <c r="A391" s="39" t="s">
        <v>557</v>
      </c>
      <c r="B391" s="68" t="s">
        <v>738</v>
      </c>
      <c r="C391" s="78" t="s">
        <v>241</v>
      </c>
      <c r="D391" s="44" t="s">
        <v>39</v>
      </c>
      <c r="E391" s="54" t="s">
        <v>558</v>
      </c>
      <c r="F391" s="44"/>
      <c r="G391" s="46" t="n">
        <f aca="false">SUM(G392)</f>
        <v>7836</v>
      </c>
      <c r="H391" s="46" t="n">
        <f aca="false">SUM(H392)</f>
        <v>7836</v>
      </c>
    </row>
    <row r="392" customFormat="false" ht="55.2" hidden="false" customHeight="false" outlineLevel="0" collapsed="false">
      <c r="A392" s="57" t="s">
        <v>508</v>
      </c>
      <c r="B392" s="68" t="s">
        <v>738</v>
      </c>
      <c r="C392" s="78" t="s">
        <v>241</v>
      </c>
      <c r="D392" s="44" t="s">
        <v>39</v>
      </c>
      <c r="E392" s="54" t="s">
        <v>595</v>
      </c>
      <c r="F392" s="44"/>
      <c r="G392" s="46" t="n">
        <f aca="false">SUM(G393)</f>
        <v>7836</v>
      </c>
      <c r="H392" s="46" t="n">
        <f aca="false">SUM(H393)</f>
        <v>7836</v>
      </c>
    </row>
    <row r="393" customFormat="false" ht="27.6" hidden="false" customHeight="false" outlineLevel="0" collapsed="false">
      <c r="A393" s="42" t="s">
        <v>134</v>
      </c>
      <c r="B393" s="68" t="s">
        <v>738</v>
      </c>
      <c r="C393" s="78" t="s">
        <v>241</v>
      </c>
      <c r="D393" s="44" t="s">
        <v>39</v>
      </c>
      <c r="E393" s="54" t="s">
        <v>595</v>
      </c>
      <c r="F393" s="44" t="n">
        <v>600</v>
      </c>
      <c r="G393" s="46" t="n">
        <f aca="false">SUM(G394)</f>
        <v>7836</v>
      </c>
      <c r="H393" s="46" t="n">
        <f aca="false">SUM(H394)</f>
        <v>7836</v>
      </c>
    </row>
    <row r="394" customFormat="false" ht="13.8" hidden="false" customHeight="false" outlineLevel="0" collapsed="false">
      <c r="A394" s="42" t="s">
        <v>136</v>
      </c>
      <c r="B394" s="68" t="s">
        <v>738</v>
      </c>
      <c r="C394" s="78" t="s">
        <v>241</v>
      </c>
      <c r="D394" s="44" t="s">
        <v>39</v>
      </c>
      <c r="E394" s="54" t="s">
        <v>595</v>
      </c>
      <c r="F394" s="44" t="n">
        <v>610</v>
      </c>
      <c r="G394" s="46" t="n">
        <v>7836</v>
      </c>
      <c r="H394" s="46" t="n">
        <v>7836</v>
      </c>
    </row>
    <row r="395" customFormat="false" ht="13.8" hidden="false" customHeight="false" outlineLevel="0" collapsed="false">
      <c r="A395" s="56" t="s">
        <v>697</v>
      </c>
      <c r="B395" s="68" t="s">
        <v>738</v>
      </c>
      <c r="C395" s="44" t="s">
        <v>241</v>
      </c>
      <c r="D395" s="44" t="s">
        <v>39</v>
      </c>
      <c r="E395" s="54" t="s">
        <v>597</v>
      </c>
      <c r="F395" s="78"/>
      <c r="G395" s="46" t="n">
        <f aca="false">SUM(G397)</f>
        <v>10122.6</v>
      </c>
      <c r="H395" s="46" t="n">
        <f aca="false">SUM(H397)</f>
        <v>10013.1</v>
      </c>
    </row>
    <row r="396" customFormat="false" ht="27.6" hidden="false" customHeight="false" outlineLevel="0" collapsed="false">
      <c r="A396" s="56" t="s">
        <v>598</v>
      </c>
      <c r="B396" s="68" t="s">
        <v>738</v>
      </c>
      <c r="C396" s="44" t="s">
        <v>241</v>
      </c>
      <c r="D396" s="44" t="s">
        <v>39</v>
      </c>
      <c r="E396" s="54" t="s">
        <v>599</v>
      </c>
      <c r="F396" s="78"/>
      <c r="G396" s="46" t="n">
        <f aca="false">SUM(G397)</f>
        <v>10122.6</v>
      </c>
      <c r="H396" s="46" t="n">
        <f aca="false">SUM(H397)</f>
        <v>10013.1</v>
      </c>
    </row>
    <row r="397" customFormat="false" ht="13.8" hidden="false" customHeight="false" outlineLevel="0" collapsed="false">
      <c r="A397" s="57" t="s">
        <v>28</v>
      </c>
      <c r="B397" s="68" t="s">
        <v>738</v>
      </c>
      <c r="C397" s="44" t="s">
        <v>241</v>
      </c>
      <c r="D397" s="44" t="s">
        <v>39</v>
      </c>
      <c r="E397" s="45" t="s">
        <v>600</v>
      </c>
      <c r="F397" s="44"/>
      <c r="G397" s="46" t="n">
        <f aca="false">SUM(G398+G400+G402)</f>
        <v>10122.6</v>
      </c>
      <c r="H397" s="46" t="n">
        <f aca="false">SUM(H398+H400+H402)</f>
        <v>10013.1</v>
      </c>
    </row>
    <row r="398" customFormat="false" ht="55.2" hidden="false" customHeight="false" outlineLevel="0" collapsed="false">
      <c r="A398" s="35" t="s">
        <v>107</v>
      </c>
      <c r="B398" s="68" t="s">
        <v>738</v>
      </c>
      <c r="C398" s="44" t="s">
        <v>241</v>
      </c>
      <c r="D398" s="44" t="s">
        <v>39</v>
      </c>
      <c r="E398" s="45" t="s">
        <v>600</v>
      </c>
      <c r="F398" s="44" t="n">
        <v>100</v>
      </c>
      <c r="G398" s="46" t="n">
        <f aca="false">SUM(G399)</f>
        <v>9872.6</v>
      </c>
      <c r="H398" s="46" t="n">
        <f aca="false">SUM(H399)</f>
        <v>9834.1</v>
      </c>
    </row>
    <row r="399" customFormat="false" ht="27.6" hidden="false" customHeight="false" outlineLevel="0" collapsed="false">
      <c r="A399" s="35" t="s">
        <v>23</v>
      </c>
      <c r="B399" s="68" t="s">
        <v>738</v>
      </c>
      <c r="C399" s="44" t="s">
        <v>241</v>
      </c>
      <c r="D399" s="44" t="s">
        <v>39</v>
      </c>
      <c r="E399" s="45" t="s">
        <v>600</v>
      </c>
      <c r="F399" s="44" t="n">
        <v>120</v>
      </c>
      <c r="G399" s="46" t="n">
        <f aca="false">9914.9-42.3</f>
        <v>9872.6</v>
      </c>
      <c r="H399" s="46" t="n">
        <v>9834.1</v>
      </c>
    </row>
    <row r="400" customFormat="false" ht="27.6" hidden="false" customHeight="false" outlineLevel="0" collapsed="false">
      <c r="A400" s="42" t="s">
        <v>30</v>
      </c>
      <c r="B400" s="68" t="s">
        <v>738</v>
      </c>
      <c r="C400" s="44" t="s">
        <v>241</v>
      </c>
      <c r="D400" s="44" t="s">
        <v>39</v>
      </c>
      <c r="E400" s="45" t="s">
        <v>600</v>
      </c>
      <c r="F400" s="44" t="n">
        <v>200</v>
      </c>
      <c r="G400" s="46" t="n">
        <f aca="false">SUM(G401)</f>
        <v>249.1</v>
      </c>
      <c r="H400" s="46" t="n">
        <f aca="false">SUM(H401)</f>
        <v>179</v>
      </c>
    </row>
    <row r="401" customFormat="false" ht="27.6" hidden="false" customHeight="false" outlineLevel="0" collapsed="false">
      <c r="A401" s="42" t="s">
        <v>31</v>
      </c>
      <c r="B401" s="68" t="s">
        <v>738</v>
      </c>
      <c r="C401" s="44" t="s">
        <v>241</v>
      </c>
      <c r="D401" s="44" t="s">
        <v>39</v>
      </c>
      <c r="E401" s="45" t="s">
        <v>600</v>
      </c>
      <c r="F401" s="44" t="n">
        <v>240</v>
      </c>
      <c r="G401" s="46" t="n">
        <v>249.1</v>
      </c>
      <c r="H401" s="46" t="n">
        <v>179</v>
      </c>
    </row>
    <row r="402" customFormat="false" ht="13.8" hidden="false" customHeight="false" outlineLevel="0" collapsed="false">
      <c r="A402" s="64" t="s">
        <v>81</v>
      </c>
      <c r="B402" s="68" t="s">
        <v>738</v>
      </c>
      <c r="C402" s="44" t="s">
        <v>241</v>
      </c>
      <c r="D402" s="44" t="s">
        <v>39</v>
      </c>
      <c r="E402" s="45" t="s">
        <v>600</v>
      </c>
      <c r="F402" s="44" t="n">
        <v>800</v>
      </c>
      <c r="G402" s="46" t="n">
        <f aca="false">SUM(G403)</f>
        <v>0.9</v>
      </c>
      <c r="H402" s="46" t="n">
        <f aca="false">SUM(H403)</f>
        <v>0</v>
      </c>
    </row>
    <row r="403" customFormat="false" ht="13.8" hidden="false" customHeight="false" outlineLevel="0" collapsed="false">
      <c r="A403" s="65" t="s">
        <v>82</v>
      </c>
      <c r="B403" s="68" t="s">
        <v>738</v>
      </c>
      <c r="C403" s="44" t="s">
        <v>241</v>
      </c>
      <c r="D403" s="44" t="s">
        <v>39</v>
      </c>
      <c r="E403" s="45" t="s">
        <v>600</v>
      </c>
      <c r="F403" s="44" t="n">
        <v>850</v>
      </c>
      <c r="G403" s="46" t="n">
        <v>0.9</v>
      </c>
      <c r="H403" s="46" t="n">
        <v>0</v>
      </c>
    </row>
    <row r="404" customFormat="false" ht="27.6" hidden="false" customHeight="false" outlineLevel="0" collapsed="false">
      <c r="A404" s="183" t="s">
        <v>740</v>
      </c>
      <c r="B404" s="184" t="s">
        <v>741</v>
      </c>
      <c r="C404" s="200"/>
      <c r="D404" s="200"/>
      <c r="E404" s="184"/>
      <c r="F404" s="200"/>
      <c r="G404" s="187" t="n">
        <f aca="false">SUM(G405+G431)</f>
        <v>242589.7</v>
      </c>
      <c r="H404" s="187" t="n">
        <f aca="false">SUM(H405+H431)</f>
        <v>226415.8</v>
      </c>
    </row>
    <row r="405" customFormat="false" ht="13.8" hidden="false" customHeight="false" outlineLevel="0" collapsed="false">
      <c r="A405" s="126" t="s">
        <v>384</v>
      </c>
      <c r="B405" s="193" t="s">
        <v>741</v>
      </c>
      <c r="C405" s="127" t="s">
        <v>104</v>
      </c>
      <c r="D405" s="203"/>
      <c r="E405" s="193"/>
      <c r="F405" s="203"/>
      <c r="G405" s="190" t="n">
        <f aca="false">SUM(G406)</f>
        <v>2801</v>
      </c>
      <c r="H405" s="190" t="n">
        <f aca="false">SUM(H406)</f>
        <v>2276.1</v>
      </c>
    </row>
    <row r="406" customFormat="false" ht="14.4" hidden="false" customHeight="false" outlineLevel="0" collapsed="false">
      <c r="A406" s="102" t="s">
        <v>510</v>
      </c>
      <c r="B406" s="194" t="s">
        <v>741</v>
      </c>
      <c r="C406" s="76" t="s">
        <v>104</v>
      </c>
      <c r="D406" s="76" t="s">
        <v>104</v>
      </c>
      <c r="E406" s="196"/>
      <c r="F406" s="197"/>
      <c r="G406" s="208" t="n">
        <f aca="false">SUM(G407+G413)</f>
        <v>2801</v>
      </c>
      <c r="H406" s="208" t="n">
        <f aca="false">SUM(H407+H413)</f>
        <v>2276.1</v>
      </c>
    </row>
    <row r="407" customFormat="false" ht="27.6" hidden="false" customHeight="false" outlineLevel="0" collapsed="false">
      <c r="A407" s="61" t="s">
        <v>742</v>
      </c>
      <c r="B407" s="68" t="s">
        <v>741</v>
      </c>
      <c r="C407" s="78" t="s">
        <v>104</v>
      </c>
      <c r="D407" s="44" t="s">
        <v>104</v>
      </c>
      <c r="E407" s="68" t="s">
        <v>743</v>
      </c>
      <c r="F407" s="144"/>
      <c r="G407" s="46" t="n">
        <f aca="false">SUM(G408)</f>
        <v>793</v>
      </c>
      <c r="H407" s="46" t="n">
        <f aca="false">SUM(H408)</f>
        <v>793</v>
      </c>
    </row>
    <row r="408" customFormat="false" ht="27.6" hidden="false" customHeight="false" outlineLevel="0" collapsed="false">
      <c r="A408" s="61" t="s">
        <v>511</v>
      </c>
      <c r="B408" s="68" t="s">
        <v>741</v>
      </c>
      <c r="C408" s="78" t="s">
        <v>104</v>
      </c>
      <c r="D408" s="44" t="s">
        <v>104</v>
      </c>
      <c r="E408" s="68" t="s">
        <v>460</v>
      </c>
      <c r="F408" s="60"/>
      <c r="G408" s="46" t="n">
        <f aca="false">SUM(G410)</f>
        <v>793</v>
      </c>
      <c r="H408" s="46" t="n">
        <f aca="false">SUM(H410)</f>
        <v>793</v>
      </c>
    </row>
    <row r="409" customFormat="false" ht="27.6" hidden="false" customHeight="false" outlineLevel="0" collapsed="false">
      <c r="A409" s="39" t="s">
        <v>512</v>
      </c>
      <c r="B409" s="68" t="s">
        <v>741</v>
      </c>
      <c r="C409" s="78" t="s">
        <v>104</v>
      </c>
      <c r="D409" s="44" t="s">
        <v>104</v>
      </c>
      <c r="E409" s="68" t="s">
        <v>513</v>
      </c>
      <c r="F409" s="60"/>
      <c r="G409" s="46" t="n">
        <f aca="false">SUM(G410)</f>
        <v>793</v>
      </c>
      <c r="H409" s="46" t="n">
        <f aca="false">SUM(H410)</f>
        <v>793</v>
      </c>
    </row>
    <row r="410" customFormat="false" ht="27.6" hidden="false" customHeight="false" outlineLevel="0" collapsed="false">
      <c r="A410" s="34" t="s">
        <v>522</v>
      </c>
      <c r="B410" s="68" t="s">
        <v>741</v>
      </c>
      <c r="C410" s="78" t="s">
        <v>104</v>
      </c>
      <c r="D410" s="44" t="s">
        <v>104</v>
      </c>
      <c r="E410" s="68" t="s">
        <v>523</v>
      </c>
      <c r="F410" s="60"/>
      <c r="G410" s="46" t="n">
        <f aca="false">SUM(G411)</f>
        <v>793</v>
      </c>
      <c r="H410" s="46" t="n">
        <f aca="false">SUM(H411)</f>
        <v>793</v>
      </c>
    </row>
    <row r="411" customFormat="false" ht="13.8" hidden="false" customHeight="false" outlineLevel="0" collapsed="false">
      <c r="A411" s="66" t="s">
        <v>88</v>
      </c>
      <c r="B411" s="68" t="s">
        <v>741</v>
      </c>
      <c r="C411" s="78" t="s">
        <v>104</v>
      </c>
      <c r="D411" s="44" t="s">
        <v>104</v>
      </c>
      <c r="E411" s="68" t="s">
        <v>523</v>
      </c>
      <c r="F411" s="60" t="s">
        <v>520</v>
      </c>
      <c r="G411" s="46" t="n">
        <f aca="false">SUM(G412)</f>
        <v>793</v>
      </c>
      <c r="H411" s="46" t="n">
        <f aca="false">SUM(H412)</f>
        <v>793</v>
      </c>
    </row>
    <row r="412" customFormat="false" ht="27.6" hidden="false" customHeight="false" outlineLevel="0" collapsed="false">
      <c r="A412" s="66" t="s">
        <v>89</v>
      </c>
      <c r="B412" s="68" t="s">
        <v>741</v>
      </c>
      <c r="C412" s="78" t="s">
        <v>104</v>
      </c>
      <c r="D412" s="44" t="s">
        <v>104</v>
      </c>
      <c r="E412" s="68" t="s">
        <v>523</v>
      </c>
      <c r="F412" s="60" t="s">
        <v>521</v>
      </c>
      <c r="G412" s="46" t="n">
        <f aca="false">1200-407</f>
        <v>793</v>
      </c>
      <c r="H412" s="46" t="n">
        <f aca="false">1200-407</f>
        <v>793</v>
      </c>
    </row>
    <row r="413" customFormat="false" ht="41.4" hidden="false" customHeight="false" outlineLevel="0" collapsed="false">
      <c r="A413" s="56" t="s">
        <v>524</v>
      </c>
      <c r="B413" s="68" t="s">
        <v>741</v>
      </c>
      <c r="C413" s="78" t="s">
        <v>104</v>
      </c>
      <c r="D413" s="44" t="s">
        <v>104</v>
      </c>
      <c r="E413" s="68" t="s">
        <v>525</v>
      </c>
      <c r="F413" s="144"/>
      <c r="G413" s="46" t="n">
        <f aca="false">SUM(G414)</f>
        <v>2008</v>
      </c>
      <c r="H413" s="46" t="n">
        <f aca="false">SUM(H414)</f>
        <v>1483.1</v>
      </c>
    </row>
    <row r="414" customFormat="false" ht="27.6" hidden="false" customHeight="false" outlineLevel="0" collapsed="false">
      <c r="A414" s="209" t="s">
        <v>526</v>
      </c>
      <c r="B414" s="68" t="s">
        <v>741</v>
      </c>
      <c r="C414" s="78" t="s">
        <v>104</v>
      </c>
      <c r="D414" s="44" t="s">
        <v>104</v>
      </c>
      <c r="E414" s="32" t="s">
        <v>527</v>
      </c>
      <c r="F414" s="60"/>
      <c r="G414" s="46" t="n">
        <f aca="false">SUM(G415+G419+G423+G427)</f>
        <v>2008</v>
      </c>
      <c r="H414" s="46" t="n">
        <f aca="false">SUM(H415+H419+H423+H427)</f>
        <v>1483.1</v>
      </c>
    </row>
    <row r="415" customFormat="false" ht="41.4" hidden="false" customHeight="false" outlineLevel="0" collapsed="false">
      <c r="A415" s="56" t="s">
        <v>528</v>
      </c>
      <c r="B415" s="68" t="s">
        <v>741</v>
      </c>
      <c r="C415" s="78" t="s">
        <v>104</v>
      </c>
      <c r="D415" s="44" t="s">
        <v>104</v>
      </c>
      <c r="E415" s="32" t="s">
        <v>529</v>
      </c>
      <c r="F415" s="60"/>
      <c r="G415" s="46" t="n">
        <f aca="false">SUM(G416)</f>
        <v>400</v>
      </c>
      <c r="H415" s="46" t="n">
        <f aca="false">SUM(H416)</f>
        <v>368.2</v>
      </c>
    </row>
    <row r="416" customFormat="false" ht="13.8" hidden="false" customHeight="false" outlineLevel="0" collapsed="false">
      <c r="A416" s="34" t="s">
        <v>72</v>
      </c>
      <c r="B416" s="68" t="s">
        <v>741</v>
      </c>
      <c r="C416" s="59" t="s">
        <v>104</v>
      </c>
      <c r="D416" s="43" t="s">
        <v>104</v>
      </c>
      <c r="E416" s="69" t="s">
        <v>530</v>
      </c>
      <c r="F416" s="48"/>
      <c r="G416" s="47" t="n">
        <f aca="false">SUM(G417)</f>
        <v>400</v>
      </c>
      <c r="H416" s="47" t="n">
        <f aca="false">SUM(H417)</f>
        <v>368.2</v>
      </c>
    </row>
    <row r="417" customFormat="false" ht="27.6" hidden="false" customHeight="false" outlineLevel="0" collapsed="false">
      <c r="A417" s="55" t="s">
        <v>30</v>
      </c>
      <c r="B417" s="68" t="s">
        <v>741</v>
      </c>
      <c r="C417" s="59" t="s">
        <v>104</v>
      </c>
      <c r="D417" s="43" t="s">
        <v>104</v>
      </c>
      <c r="E417" s="69" t="s">
        <v>530</v>
      </c>
      <c r="F417" s="48" t="s">
        <v>36</v>
      </c>
      <c r="G417" s="47" t="n">
        <f aca="false">SUM(G418)</f>
        <v>400</v>
      </c>
      <c r="H417" s="47" t="n">
        <f aca="false">SUM(H418)</f>
        <v>368.2</v>
      </c>
    </row>
    <row r="418" customFormat="false" ht="27.6" hidden="false" customHeight="false" outlineLevel="0" collapsed="false">
      <c r="A418" s="55" t="s">
        <v>31</v>
      </c>
      <c r="B418" s="68" t="s">
        <v>741</v>
      </c>
      <c r="C418" s="59" t="s">
        <v>104</v>
      </c>
      <c r="D418" s="43" t="s">
        <v>104</v>
      </c>
      <c r="E418" s="69" t="s">
        <v>530</v>
      </c>
      <c r="F418" s="48" t="s">
        <v>37</v>
      </c>
      <c r="G418" s="46" t="n">
        <v>400</v>
      </c>
      <c r="H418" s="46" t="n">
        <v>368.2</v>
      </c>
    </row>
    <row r="419" customFormat="false" ht="41.4" hidden="false" customHeight="false" outlineLevel="0" collapsed="false">
      <c r="A419" s="56" t="s">
        <v>531</v>
      </c>
      <c r="B419" s="68" t="s">
        <v>741</v>
      </c>
      <c r="C419" s="78" t="s">
        <v>104</v>
      </c>
      <c r="D419" s="44" t="s">
        <v>104</v>
      </c>
      <c r="E419" s="32" t="s">
        <v>532</v>
      </c>
      <c r="F419" s="60"/>
      <c r="G419" s="46" t="n">
        <f aca="false">SUM(G420)</f>
        <v>933</v>
      </c>
      <c r="H419" s="46" t="n">
        <f aca="false">SUM(H420)</f>
        <v>712.4</v>
      </c>
    </row>
    <row r="420" customFormat="false" ht="13.8" hidden="false" customHeight="false" outlineLevel="0" collapsed="false">
      <c r="A420" s="34" t="s">
        <v>72</v>
      </c>
      <c r="B420" s="68" t="s">
        <v>741</v>
      </c>
      <c r="C420" s="59" t="s">
        <v>104</v>
      </c>
      <c r="D420" s="43" t="s">
        <v>104</v>
      </c>
      <c r="E420" s="69" t="s">
        <v>533</v>
      </c>
      <c r="F420" s="48"/>
      <c r="G420" s="47" t="n">
        <f aca="false">SUM(G421)</f>
        <v>933</v>
      </c>
      <c r="H420" s="47" t="n">
        <f aca="false">SUM(H421)</f>
        <v>712.4</v>
      </c>
    </row>
    <row r="421" customFormat="false" ht="27.6" hidden="false" customHeight="false" outlineLevel="0" collapsed="false">
      <c r="A421" s="55" t="s">
        <v>30</v>
      </c>
      <c r="B421" s="68" t="s">
        <v>741</v>
      </c>
      <c r="C421" s="59" t="s">
        <v>104</v>
      </c>
      <c r="D421" s="43" t="s">
        <v>104</v>
      </c>
      <c r="E421" s="69" t="s">
        <v>533</v>
      </c>
      <c r="F421" s="48" t="s">
        <v>36</v>
      </c>
      <c r="G421" s="47" t="n">
        <f aca="false">SUM(G422)</f>
        <v>933</v>
      </c>
      <c r="H421" s="47" t="n">
        <f aca="false">SUM(H422)</f>
        <v>712.4</v>
      </c>
    </row>
    <row r="422" customFormat="false" ht="27.6" hidden="false" customHeight="false" outlineLevel="0" collapsed="false">
      <c r="A422" s="55" t="s">
        <v>31</v>
      </c>
      <c r="B422" s="68" t="s">
        <v>741</v>
      </c>
      <c r="C422" s="59" t="s">
        <v>104</v>
      </c>
      <c r="D422" s="43" t="s">
        <v>104</v>
      </c>
      <c r="E422" s="69" t="s">
        <v>533</v>
      </c>
      <c r="F422" s="48" t="s">
        <v>37</v>
      </c>
      <c r="G422" s="47" t="n">
        <v>933</v>
      </c>
      <c r="H422" s="47" t="n">
        <v>712.4</v>
      </c>
    </row>
    <row r="423" customFormat="false" ht="27.6" hidden="false" customHeight="false" outlineLevel="0" collapsed="false">
      <c r="A423" s="56" t="s">
        <v>534</v>
      </c>
      <c r="B423" s="68" t="s">
        <v>741</v>
      </c>
      <c r="C423" s="78" t="s">
        <v>104</v>
      </c>
      <c r="D423" s="44" t="s">
        <v>104</v>
      </c>
      <c r="E423" s="32" t="s">
        <v>535</v>
      </c>
      <c r="F423" s="60"/>
      <c r="G423" s="46" t="n">
        <f aca="false">SUM(G424)</f>
        <v>575</v>
      </c>
      <c r="H423" s="46" t="n">
        <f aca="false">SUM(H424)</f>
        <v>303.5</v>
      </c>
    </row>
    <row r="424" customFormat="false" ht="13.8" hidden="false" customHeight="false" outlineLevel="0" collapsed="false">
      <c r="A424" s="34" t="s">
        <v>72</v>
      </c>
      <c r="B424" s="68" t="s">
        <v>741</v>
      </c>
      <c r="C424" s="59" t="s">
        <v>104</v>
      </c>
      <c r="D424" s="43" t="s">
        <v>104</v>
      </c>
      <c r="E424" s="69" t="s">
        <v>536</v>
      </c>
      <c r="F424" s="48"/>
      <c r="G424" s="47" t="n">
        <f aca="false">SUM(G425)</f>
        <v>575</v>
      </c>
      <c r="H424" s="47" t="n">
        <f aca="false">SUM(H425)</f>
        <v>303.5</v>
      </c>
    </row>
    <row r="425" customFormat="false" ht="27.6" hidden="false" customHeight="false" outlineLevel="0" collapsed="false">
      <c r="A425" s="55" t="s">
        <v>30</v>
      </c>
      <c r="B425" s="68" t="s">
        <v>741</v>
      </c>
      <c r="C425" s="59" t="s">
        <v>104</v>
      </c>
      <c r="D425" s="43" t="s">
        <v>104</v>
      </c>
      <c r="E425" s="69" t="s">
        <v>536</v>
      </c>
      <c r="F425" s="48" t="s">
        <v>36</v>
      </c>
      <c r="G425" s="47" t="n">
        <f aca="false">SUM(G426)</f>
        <v>575</v>
      </c>
      <c r="H425" s="47" t="n">
        <f aca="false">SUM(H426)</f>
        <v>303.5</v>
      </c>
    </row>
    <row r="426" customFormat="false" ht="27.6" hidden="false" customHeight="false" outlineLevel="0" collapsed="false">
      <c r="A426" s="55" t="s">
        <v>31</v>
      </c>
      <c r="B426" s="68" t="s">
        <v>741</v>
      </c>
      <c r="C426" s="59" t="s">
        <v>104</v>
      </c>
      <c r="D426" s="43" t="s">
        <v>104</v>
      </c>
      <c r="E426" s="69" t="s">
        <v>536</v>
      </c>
      <c r="F426" s="48" t="s">
        <v>37</v>
      </c>
      <c r="G426" s="47" t="n">
        <f aca="false">745-170</f>
        <v>575</v>
      </c>
      <c r="H426" s="47" t="n">
        <v>303.5</v>
      </c>
    </row>
    <row r="427" customFormat="false" ht="41.4" hidden="false" customHeight="false" outlineLevel="0" collapsed="false">
      <c r="A427" s="56" t="s">
        <v>537</v>
      </c>
      <c r="B427" s="68" t="s">
        <v>741</v>
      </c>
      <c r="C427" s="78" t="s">
        <v>104</v>
      </c>
      <c r="D427" s="44" t="s">
        <v>104</v>
      </c>
      <c r="E427" s="32" t="s">
        <v>538</v>
      </c>
      <c r="F427" s="60"/>
      <c r="G427" s="46" t="n">
        <f aca="false">SUM(G428)</f>
        <v>100</v>
      </c>
      <c r="H427" s="46" t="n">
        <f aca="false">SUM(H428)</f>
        <v>99</v>
      </c>
    </row>
    <row r="428" customFormat="false" ht="13.8" hidden="false" customHeight="false" outlineLevel="0" collapsed="false">
      <c r="A428" s="34" t="s">
        <v>72</v>
      </c>
      <c r="B428" s="68" t="s">
        <v>741</v>
      </c>
      <c r="C428" s="59" t="s">
        <v>104</v>
      </c>
      <c r="D428" s="43" t="s">
        <v>104</v>
      </c>
      <c r="E428" s="69" t="s">
        <v>539</v>
      </c>
      <c r="F428" s="48"/>
      <c r="G428" s="47" t="n">
        <f aca="false">SUM(G429)</f>
        <v>100</v>
      </c>
      <c r="H428" s="47" t="n">
        <f aca="false">SUM(H429)</f>
        <v>99</v>
      </c>
    </row>
    <row r="429" customFormat="false" ht="27.6" hidden="false" customHeight="false" outlineLevel="0" collapsed="false">
      <c r="A429" s="55" t="s">
        <v>30</v>
      </c>
      <c r="B429" s="68" t="s">
        <v>741</v>
      </c>
      <c r="C429" s="59" t="s">
        <v>104</v>
      </c>
      <c r="D429" s="43" t="s">
        <v>104</v>
      </c>
      <c r="E429" s="69" t="s">
        <v>539</v>
      </c>
      <c r="F429" s="48" t="s">
        <v>36</v>
      </c>
      <c r="G429" s="47" t="n">
        <f aca="false">SUM(G430)</f>
        <v>100</v>
      </c>
      <c r="H429" s="47" t="n">
        <f aca="false">SUM(H430)</f>
        <v>99</v>
      </c>
    </row>
    <row r="430" customFormat="false" ht="27.6" hidden="false" customHeight="false" outlineLevel="0" collapsed="false">
      <c r="A430" s="55" t="s">
        <v>31</v>
      </c>
      <c r="B430" s="68" t="s">
        <v>741</v>
      </c>
      <c r="C430" s="59" t="s">
        <v>104</v>
      </c>
      <c r="D430" s="43" t="s">
        <v>104</v>
      </c>
      <c r="E430" s="69" t="s">
        <v>539</v>
      </c>
      <c r="F430" s="48" t="s">
        <v>37</v>
      </c>
      <c r="G430" s="47" t="n">
        <v>100</v>
      </c>
      <c r="H430" s="47" t="n">
        <v>99</v>
      </c>
    </row>
    <row r="431" customFormat="false" ht="13.8" hidden="false" customHeight="false" outlineLevel="0" collapsed="false">
      <c r="A431" s="126" t="s">
        <v>653</v>
      </c>
      <c r="B431" s="193" t="s">
        <v>741</v>
      </c>
      <c r="C431" s="127" t="n">
        <v>11</v>
      </c>
      <c r="D431" s="127"/>
      <c r="E431" s="188"/>
      <c r="F431" s="127"/>
      <c r="G431" s="190" t="n">
        <f aca="false">SUM(G432+G467+G480+G453)</f>
        <v>239788.7</v>
      </c>
      <c r="H431" s="190" t="n">
        <f aca="false">SUM(H432+H467+H480+H453)</f>
        <v>224139.7</v>
      </c>
    </row>
    <row r="432" customFormat="false" ht="14.4" hidden="false" customHeight="false" outlineLevel="0" collapsed="false">
      <c r="A432" s="73" t="s">
        <v>654</v>
      </c>
      <c r="B432" s="201" t="s">
        <v>741</v>
      </c>
      <c r="C432" s="25" t="n">
        <v>11</v>
      </c>
      <c r="D432" s="74" t="s">
        <v>15</v>
      </c>
      <c r="E432" s="75"/>
      <c r="F432" s="25"/>
      <c r="G432" s="192" t="n">
        <f aca="false">SUM(G442+G433+G449)</f>
        <v>104236.7</v>
      </c>
      <c r="H432" s="192" t="n">
        <f aca="false">SUM(H442+H433+H449)</f>
        <v>93022.4</v>
      </c>
    </row>
    <row r="433" customFormat="false" ht="27.6" hidden="false" customHeight="false" outlineLevel="0" collapsed="false">
      <c r="A433" s="56" t="s">
        <v>48</v>
      </c>
      <c r="B433" s="68" t="s">
        <v>744</v>
      </c>
      <c r="C433" s="44" t="s">
        <v>655</v>
      </c>
      <c r="D433" s="44" t="s">
        <v>15</v>
      </c>
      <c r="E433" s="68" t="s">
        <v>49</v>
      </c>
      <c r="F433" s="44"/>
      <c r="G433" s="46" t="n">
        <f aca="false">SUM(G434)</f>
        <v>1666.7</v>
      </c>
      <c r="H433" s="46" t="n">
        <f aca="false">SUM(H434)</f>
        <v>1666.7</v>
      </c>
    </row>
    <row r="434" customFormat="false" ht="13.8" hidden="false" customHeight="false" outlineLevel="0" collapsed="false">
      <c r="A434" s="56" t="s">
        <v>464</v>
      </c>
      <c r="B434" s="68" t="s">
        <v>744</v>
      </c>
      <c r="C434" s="44" t="s">
        <v>655</v>
      </c>
      <c r="D434" s="44" t="s">
        <v>15</v>
      </c>
      <c r="E434" s="68" t="s">
        <v>465</v>
      </c>
      <c r="F434" s="44"/>
      <c r="G434" s="141" t="n">
        <f aca="false">SUM(G435)</f>
        <v>1666.7</v>
      </c>
      <c r="H434" s="141" t="n">
        <f aca="false">SUM(H435)</f>
        <v>1666.7</v>
      </c>
    </row>
    <row r="435" customFormat="false" ht="41.4" hidden="false" customHeight="false" outlineLevel="0" collapsed="false">
      <c r="A435" s="56" t="s">
        <v>590</v>
      </c>
      <c r="B435" s="68" t="s">
        <v>744</v>
      </c>
      <c r="C435" s="44" t="s">
        <v>655</v>
      </c>
      <c r="D435" s="44" t="s">
        <v>15</v>
      </c>
      <c r="E435" s="68" t="s">
        <v>591</v>
      </c>
      <c r="F435" s="44"/>
      <c r="G435" s="141" t="n">
        <f aca="false">SUM(G439+G436)</f>
        <v>1666.7</v>
      </c>
      <c r="H435" s="141" t="n">
        <f aca="false">SUM(H439+H436)</f>
        <v>1666.7</v>
      </c>
    </row>
    <row r="436" customFormat="false" ht="55.2" hidden="false" customHeight="false" outlineLevel="0" collapsed="false">
      <c r="A436" s="57" t="s">
        <v>656</v>
      </c>
      <c r="B436" s="68" t="s">
        <v>744</v>
      </c>
      <c r="C436" s="44" t="s">
        <v>655</v>
      </c>
      <c r="D436" s="44" t="s">
        <v>15</v>
      </c>
      <c r="E436" s="68" t="s">
        <v>657</v>
      </c>
      <c r="F436" s="44"/>
      <c r="G436" s="141" t="n">
        <f aca="false">SUM(G437)</f>
        <v>1166.7</v>
      </c>
      <c r="H436" s="141" t="n">
        <f aca="false">SUM(H437)</f>
        <v>1166.7</v>
      </c>
    </row>
    <row r="437" customFormat="false" ht="27.6" hidden="false" customHeight="false" outlineLevel="0" collapsed="false">
      <c r="A437" s="42" t="s">
        <v>134</v>
      </c>
      <c r="B437" s="68" t="s">
        <v>744</v>
      </c>
      <c r="C437" s="44" t="s">
        <v>655</v>
      </c>
      <c r="D437" s="44" t="s">
        <v>15</v>
      </c>
      <c r="E437" s="68" t="s">
        <v>657</v>
      </c>
      <c r="F437" s="44" t="n">
        <v>600</v>
      </c>
      <c r="G437" s="141" t="n">
        <f aca="false">SUM(G438)</f>
        <v>1166.7</v>
      </c>
      <c r="H437" s="141" t="n">
        <f aca="false">SUM(H438)</f>
        <v>1166.7</v>
      </c>
    </row>
    <row r="438" customFormat="false" ht="13.8" hidden="false" customHeight="false" outlineLevel="0" collapsed="false">
      <c r="A438" s="42" t="s">
        <v>136</v>
      </c>
      <c r="B438" s="68" t="s">
        <v>744</v>
      </c>
      <c r="C438" s="44" t="s">
        <v>655</v>
      </c>
      <c r="D438" s="44" t="s">
        <v>15</v>
      </c>
      <c r="E438" s="68" t="s">
        <v>657</v>
      </c>
      <c r="F438" s="44" t="n">
        <v>610</v>
      </c>
      <c r="G438" s="141" t="n">
        <v>1166.7</v>
      </c>
      <c r="H438" s="141" t="n">
        <v>1166.7</v>
      </c>
    </row>
    <row r="439" customFormat="false" ht="41.4" hidden="false" customHeight="false" outlineLevel="0" collapsed="false">
      <c r="A439" s="57" t="s">
        <v>658</v>
      </c>
      <c r="B439" s="68" t="s">
        <v>744</v>
      </c>
      <c r="C439" s="44" t="s">
        <v>655</v>
      </c>
      <c r="D439" s="44" t="s">
        <v>15</v>
      </c>
      <c r="E439" s="68" t="s">
        <v>659</v>
      </c>
      <c r="F439" s="44"/>
      <c r="G439" s="141" t="n">
        <f aca="false">SUM(G440)</f>
        <v>500</v>
      </c>
      <c r="H439" s="141" t="n">
        <f aca="false">SUM(H440)</f>
        <v>500</v>
      </c>
    </row>
    <row r="440" customFormat="false" ht="27.6" hidden="false" customHeight="false" outlineLevel="0" collapsed="false">
      <c r="A440" s="42" t="s">
        <v>134</v>
      </c>
      <c r="B440" s="68" t="s">
        <v>744</v>
      </c>
      <c r="C440" s="44" t="s">
        <v>655</v>
      </c>
      <c r="D440" s="44" t="s">
        <v>15</v>
      </c>
      <c r="E440" s="68" t="s">
        <v>659</v>
      </c>
      <c r="F440" s="44" t="n">
        <v>600</v>
      </c>
      <c r="G440" s="141" t="n">
        <f aca="false">SUM(G441)</f>
        <v>500</v>
      </c>
      <c r="H440" s="141" t="n">
        <f aca="false">SUM(H441)</f>
        <v>500</v>
      </c>
    </row>
    <row r="441" customFormat="false" ht="13.8" hidden="false" customHeight="false" outlineLevel="0" collapsed="false">
      <c r="A441" s="42" t="s">
        <v>136</v>
      </c>
      <c r="B441" s="68" t="s">
        <v>744</v>
      </c>
      <c r="C441" s="44" t="s">
        <v>655</v>
      </c>
      <c r="D441" s="44" t="s">
        <v>15</v>
      </c>
      <c r="E441" s="68" t="s">
        <v>659</v>
      </c>
      <c r="F441" s="44" t="n">
        <v>610</v>
      </c>
      <c r="G441" s="141" t="n">
        <v>500</v>
      </c>
      <c r="H441" s="141" t="n">
        <v>500</v>
      </c>
    </row>
    <row r="442" customFormat="false" ht="41.4" hidden="false" customHeight="false" outlineLevel="0" collapsed="false">
      <c r="A442" s="56" t="s">
        <v>524</v>
      </c>
      <c r="B442" s="68" t="s">
        <v>744</v>
      </c>
      <c r="C442" s="44" t="s">
        <v>655</v>
      </c>
      <c r="D442" s="44" t="s">
        <v>15</v>
      </c>
      <c r="E442" s="54" t="s">
        <v>525</v>
      </c>
      <c r="F442" s="44"/>
      <c r="G442" s="46" t="n">
        <f aca="false">SUM(G443)</f>
        <v>96070</v>
      </c>
      <c r="H442" s="46" t="n">
        <f aca="false">SUM(H443)</f>
        <v>91355.7</v>
      </c>
    </row>
    <row r="443" customFormat="false" ht="13.8" hidden="false" customHeight="false" outlineLevel="0" collapsed="false">
      <c r="A443" s="30" t="s">
        <v>660</v>
      </c>
      <c r="B443" s="68" t="s">
        <v>744</v>
      </c>
      <c r="C443" s="44" t="s">
        <v>655</v>
      </c>
      <c r="D443" s="43" t="s">
        <v>15</v>
      </c>
      <c r="E443" s="38" t="s">
        <v>661</v>
      </c>
      <c r="F443" s="59"/>
      <c r="G443" s="46" t="n">
        <f aca="false">SUM(G444)</f>
        <v>96070</v>
      </c>
      <c r="H443" s="46" t="n">
        <f aca="false">SUM(H444)</f>
        <v>91355.7</v>
      </c>
    </row>
    <row r="444" customFormat="false" ht="41.4" hidden="false" customHeight="false" outlineLevel="0" collapsed="false">
      <c r="A444" s="56" t="s">
        <v>662</v>
      </c>
      <c r="B444" s="68" t="s">
        <v>744</v>
      </c>
      <c r="C444" s="44" t="s">
        <v>655</v>
      </c>
      <c r="D444" s="43" t="s">
        <v>15</v>
      </c>
      <c r="E444" s="38" t="s">
        <v>663</v>
      </c>
      <c r="F444" s="59"/>
      <c r="G444" s="46" t="n">
        <f aca="false">SUM(G445)</f>
        <v>96070</v>
      </c>
      <c r="H444" s="46" t="n">
        <f aca="false">SUM(H445)</f>
        <v>91355.7</v>
      </c>
    </row>
    <row r="445" customFormat="false" ht="13.8" hidden="false" customHeight="false" outlineLevel="0" collapsed="false">
      <c r="A445" s="57" t="s">
        <v>745</v>
      </c>
      <c r="B445" s="68" t="s">
        <v>741</v>
      </c>
      <c r="C445" s="44" t="s">
        <v>655</v>
      </c>
      <c r="D445" s="43" t="s">
        <v>15</v>
      </c>
      <c r="E445" s="38" t="s">
        <v>665</v>
      </c>
      <c r="F445" s="43"/>
      <c r="G445" s="46" t="n">
        <f aca="false">SUM(G446)</f>
        <v>96070</v>
      </c>
      <c r="H445" s="46" t="n">
        <f aca="false">SUM(H446)</f>
        <v>91355.7</v>
      </c>
    </row>
    <row r="446" customFormat="false" ht="27.6" hidden="false" customHeight="false" outlineLevel="0" collapsed="false">
      <c r="A446" s="42" t="s">
        <v>134</v>
      </c>
      <c r="B446" s="68" t="s">
        <v>741</v>
      </c>
      <c r="C446" s="44" t="s">
        <v>655</v>
      </c>
      <c r="D446" s="43" t="s">
        <v>15</v>
      </c>
      <c r="E446" s="38" t="s">
        <v>665</v>
      </c>
      <c r="F446" s="43" t="n">
        <v>600</v>
      </c>
      <c r="G446" s="46" t="n">
        <f aca="false">SUM(G447:G448)</f>
        <v>96070</v>
      </c>
      <c r="H446" s="46" t="n">
        <f aca="false">SUM(H447:H448)</f>
        <v>91355.7</v>
      </c>
    </row>
    <row r="447" customFormat="false" ht="13.8" hidden="false" customHeight="false" outlineLevel="0" collapsed="false">
      <c r="A447" s="42" t="s">
        <v>136</v>
      </c>
      <c r="B447" s="68" t="s">
        <v>741</v>
      </c>
      <c r="C447" s="44" t="s">
        <v>655</v>
      </c>
      <c r="D447" s="44" t="s">
        <v>15</v>
      </c>
      <c r="E447" s="38" t="s">
        <v>665</v>
      </c>
      <c r="F447" s="44" t="n">
        <v>610</v>
      </c>
      <c r="G447" s="46" t="n">
        <f aca="false">89924-7000-1742</f>
        <v>81182</v>
      </c>
      <c r="H447" s="46" t="n">
        <v>76694</v>
      </c>
    </row>
    <row r="448" customFormat="false" ht="13.8" hidden="false" customHeight="false" outlineLevel="0" collapsed="false">
      <c r="A448" s="65" t="s">
        <v>406</v>
      </c>
      <c r="B448" s="68" t="s">
        <v>741</v>
      </c>
      <c r="C448" s="44" t="s">
        <v>655</v>
      </c>
      <c r="D448" s="44" t="s">
        <v>15</v>
      </c>
      <c r="E448" s="38" t="s">
        <v>665</v>
      </c>
      <c r="F448" s="44" t="n">
        <v>620</v>
      </c>
      <c r="G448" s="46" t="n">
        <f aca="false">15186-298</f>
        <v>14888</v>
      </c>
      <c r="H448" s="46" t="n">
        <v>14661.7</v>
      </c>
    </row>
    <row r="449" customFormat="false" ht="13.8" hidden="false" customHeight="false" outlineLevel="0" collapsed="false">
      <c r="A449" s="77" t="s">
        <v>32</v>
      </c>
      <c r="B449" s="68" t="s">
        <v>741</v>
      </c>
      <c r="C449" s="44" t="s">
        <v>655</v>
      </c>
      <c r="D449" s="44" t="s">
        <v>15</v>
      </c>
      <c r="E449" s="68" t="s">
        <v>33</v>
      </c>
      <c r="F449" s="44"/>
      <c r="G449" s="141" t="n">
        <f aca="false">SUM(G450)</f>
        <v>6500</v>
      </c>
      <c r="H449" s="141" t="n">
        <f aca="false">SUM(H450)</f>
        <v>0</v>
      </c>
    </row>
    <row r="450" customFormat="false" ht="27.6" hidden="false" customHeight="false" outlineLevel="0" collapsed="false">
      <c r="A450" s="57" t="s">
        <v>172</v>
      </c>
      <c r="B450" s="68" t="s">
        <v>741</v>
      </c>
      <c r="C450" s="44" t="s">
        <v>655</v>
      </c>
      <c r="D450" s="44" t="s">
        <v>15</v>
      </c>
      <c r="E450" s="54" t="s">
        <v>173</v>
      </c>
      <c r="F450" s="44"/>
      <c r="G450" s="141" t="n">
        <f aca="false">SUM(G451)</f>
        <v>6500</v>
      </c>
      <c r="H450" s="141" t="n">
        <f aca="false">SUM(H451)</f>
        <v>0</v>
      </c>
    </row>
    <row r="451" customFormat="false" ht="27.6" hidden="false" customHeight="false" outlineLevel="0" collapsed="false">
      <c r="A451" s="65" t="s">
        <v>134</v>
      </c>
      <c r="B451" s="68" t="s">
        <v>741</v>
      </c>
      <c r="C451" s="44" t="s">
        <v>655</v>
      </c>
      <c r="D451" s="44" t="s">
        <v>15</v>
      </c>
      <c r="E451" s="54" t="s">
        <v>173</v>
      </c>
      <c r="F451" s="44" t="n">
        <v>600</v>
      </c>
      <c r="G451" s="141" t="n">
        <f aca="false">SUM(G452:G452)</f>
        <v>6500</v>
      </c>
      <c r="H451" s="141" t="n">
        <f aca="false">SUM(H452:H452)</f>
        <v>0</v>
      </c>
    </row>
    <row r="452" customFormat="false" ht="13.8" hidden="false" customHeight="false" outlineLevel="0" collapsed="false">
      <c r="A452" s="65" t="s">
        <v>136</v>
      </c>
      <c r="B452" s="68" t="s">
        <v>741</v>
      </c>
      <c r="C452" s="44" t="s">
        <v>655</v>
      </c>
      <c r="D452" s="44" t="s">
        <v>15</v>
      </c>
      <c r="E452" s="54" t="s">
        <v>173</v>
      </c>
      <c r="F452" s="44" t="n">
        <v>610</v>
      </c>
      <c r="G452" s="141" t="n">
        <v>6500</v>
      </c>
      <c r="H452" s="141" t="n">
        <v>0</v>
      </c>
    </row>
    <row r="453" customFormat="false" ht="14.4" hidden="false" customHeight="false" outlineLevel="0" collapsed="false">
      <c r="A453" s="73" t="s">
        <v>680</v>
      </c>
      <c r="B453" s="201" t="s">
        <v>741</v>
      </c>
      <c r="C453" s="25" t="s">
        <v>655</v>
      </c>
      <c r="D453" s="25" t="s">
        <v>17</v>
      </c>
      <c r="E453" s="156"/>
      <c r="F453" s="118"/>
      <c r="G453" s="204" t="n">
        <f aca="false">SUM(G454)</f>
        <v>6572.8</v>
      </c>
      <c r="H453" s="204" t="n">
        <f aca="false">SUM(H454)</f>
        <v>4740.6</v>
      </c>
    </row>
    <row r="454" customFormat="false" ht="41.4" hidden="false" customHeight="false" outlineLevel="0" collapsed="false">
      <c r="A454" s="56" t="s">
        <v>524</v>
      </c>
      <c r="B454" s="68" t="s">
        <v>744</v>
      </c>
      <c r="C454" s="44" t="s">
        <v>655</v>
      </c>
      <c r="D454" s="44" t="s">
        <v>17</v>
      </c>
      <c r="E454" s="54" t="s">
        <v>525</v>
      </c>
      <c r="F454" s="78"/>
      <c r="G454" s="46" t="n">
        <f aca="false">SUM(G455+G460)</f>
        <v>6572.8</v>
      </c>
      <c r="H454" s="46" t="n">
        <f aca="false">SUM(H455+H460)</f>
        <v>4740.6</v>
      </c>
    </row>
    <row r="455" customFormat="false" ht="13.8" hidden="false" customHeight="false" outlineLevel="0" collapsed="false">
      <c r="A455" s="30" t="s">
        <v>660</v>
      </c>
      <c r="B455" s="68" t="s">
        <v>744</v>
      </c>
      <c r="C455" s="44" t="s">
        <v>655</v>
      </c>
      <c r="D455" s="44" t="s">
        <v>17</v>
      </c>
      <c r="E455" s="54" t="s">
        <v>661</v>
      </c>
      <c r="F455" s="78"/>
      <c r="G455" s="46" t="n">
        <f aca="false">SUM(G457)</f>
        <v>3932.8</v>
      </c>
      <c r="H455" s="46" t="n">
        <f aca="false">SUM(H457)</f>
        <v>2140.2</v>
      </c>
    </row>
    <row r="456" customFormat="false" ht="41.4" hidden="false" customHeight="false" outlineLevel="0" collapsed="false">
      <c r="A456" s="56" t="s">
        <v>662</v>
      </c>
      <c r="B456" s="68" t="s">
        <v>744</v>
      </c>
      <c r="C456" s="44" t="s">
        <v>655</v>
      </c>
      <c r="D456" s="44" t="s">
        <v>17</v>
      </c>
      <c r="E456" s="54" t="s">
        <v>663</v>
      </c>
      <c r="F456" s="78"/>
      <c r="G456" s="46" t="n">
        <f aca="false">SUM(G457)</f>
        <v>3932.8</v>
      </c>
      <c r="H456" s="46" t="n">
        <f aca="false">SUM(H457)</f>
        <v>2140.2</v>
      </c>
    </row>
    <row r="457" customFormat="false" ht="13.8" hidden="false" customHeight="false" outlineLevel="0" collapsed="false">
      <c r="A457" s="34" t="s">
        <v>72</v>
      </c>
      <c r="B457" s="68" t="s">
        <v>744</v>
      </c>
      <c r="C457" s="44" t="s">
        <v>655</v>
      </c>
      <c r="D457" s="44" t="s">
        <v>17</v>
      </c>
      <c r="E457" s="54" t="s">
        <v>681</v>
      </c>
      <c r="F457" s="78"/>
      <c r="G457" s="46" t="n">
        <f aca="false">SUM(G458)</f>
        <v>3932.8</v>
      </c>
      <c r="H457" s="46" t="n">
        <f aca="false">SUM(H458)</f>
        <v>2140.2</v>
      </c>
    </row>
    <row r="458" customFormat="false" ht="27.6" hidden="false" customHeight="false" outlineLevel="0" collapsed="false">
      <c r="A458" s="55" t="s">
        <v>30</v>
      </c>
      <c r="B458" s="68" t="s">
        <v>744</v>
      </c>
      <c r="C458" s="44" t="s">
        <v>655</v>
      </c>
      <c r="D458" s="44" t="s">
        <v>17</v>
      </c>
      <c r="E458" s="54" t="s">
        <v>681</v>
      </c>
      <c r="F458" s="78" t="s">
        <v>36</v>
      </c>
      <c r="G458" s="46" t="n">
        <f aca="false">SUM(G459)</f>
        <v>3932.8</v>
      </c>
      <c r="H458" s="46" t="n">
        <f aca="false">SUM(H459)</f>
        <v>2140.2</v>
      </c>
    </row>
    <row r="459" customFormat="false" ht="27.6" hidden="false" customHeight="false" outlineLevel="0" collapsed="false">
      <c r="A459" s="55" t="s">
        <v>31</v>
      </c>
      <c r="B459" s="68" t="s">
        <v>744</v>
      </c>
      <c r="C459" s="44" t="s">
        <v>655</v>
      </c>
      <c r="D459" s="44" t="s">
        <v>17</v>
      </c>
      <c r="E459" s="54" t="s">
        <v>681</v>
      </c>
      <c r="F459" s="78" t="s">
        <v>37</v>
      </c>
      <c r="G459" s="46" t="n">
        <f aca="false">5000-137.2-930</f>
        <v>3932.8</v>
      </c>
      <c r="H459" s="46" t="n">
        <v>2140.2</v>
      </c>
    </row>
    <row r="460" customFormat="false" ht="41.4" hidden="false" customHeight="false" outlineLevel="0" collapsed="false">
      <c r="A460" s="56" t="s">
        <v>682</v>
      </c>
      <c r="B460" s="68" t="s">
        <v>744</v>
      </c>
      <c r="C460" s="44" t="s">
        <v>655</v>
      </c>
      <c r="D460" s="44" t="s">
        <v>17</v>
      </c>
      <c r="E460" s="54" t="s">
        <v>683</v>
      </c>
      <c r="F460" s="43"/>
      <c r="G460" s="46" t="n">
        <f aca="false">SUM(G465+G461)</f>
        <v>2640</v>
      </c>
      <c r="H460" s="46" t="n">
        <f aca="false">SUM(H465+H461)</f>
        <v>2600.4</v>
      </c>
    </row>
    <row r="461" customFormat="false" ht="41.4" hidden="false" customHeight="false" outlineLevel="0" collapsed="false">
      <c r="A461" s="56" t="s">
        <v>684</v>
      </c>
      <c r="B461" s="68" t="s">
        <v>744</v>
      </c>
      <c r="C461" s="44" t="s">
        <v>655</v>
      </c>
      <c r="D461" s="44" t="s">
        <v>17</v>
      </c>
      <c r="E461" s="54" t="s">
        <v>685</v>
      </c>
      <c r="F461" s="43"/>
      <c r="G461" s="46" t="n">
        <f aca="false">SUM(G462)</f>
        <v>2244</v>
      </c>
      <c r="H461" s="46" t="n">
        <f aca="false">SUM(H462)</f>
        <v>2210.3</v>
      </c>
    </row>
    <row r="462" customFormat="false" ht="27.6" hidden="false" customHeight="false" outlineLevel="0" collapsed="false">
      <c r="A462" s="55" t="s">
        <v>30</v>
      </c>
      <c r="B462" s="68" t="s">
        <v>744</v>
      </c>
      <c r="C462" s="44" t="s">
        <v>655</v>
      </c>
      <c r="D462" s="44" t="s">
        <v>17</v>
      </c>
      <c r="E462" s="54" t="s">
        <v>685</v>
      </c>
      <c r="F462" s="78" t="s">
        <v>36</v>
      </c>
      <c r="G462" s="46" t="n">
        <f aca="false">SUM(G463:G463)</f>
        <v>2244</v>
      </c>
      <c r="H462" s="46" t="n">
        <f aca="false">SUM(H463:H463)</f>
        <v>2210.3</v>
      </c>
    </row>
    <row r="463" customFormat="false" ht="27.6" hidden="false" customHeight="false" outlineLevel="0" collapsed="false">
      <c r="A463" s="55" t="s">
        <v>31</v>
      </c>
      <c r="B463" s="68" t="s">
        <v>744</v>
      </c>
      <c r="C463" s="44" t="s">
        <v>655</v>
      </c>
      <c r="D463" s="44" t="s">
        <v>17</v>
      </c>
      <c r="E463" s="54" t="s">
        <v>685</v>
      </c>
      <c r="F463" s="78" t="s">
        <v>37</v>
      </c>
      <c r="G463" s="46" t="n">
        <v>2244</v>
      </c>
      <c r="H463" s="46" t="n">
        <v>2210.3</v>
      </c>
    </row>
    <row r="464" customFormat="false" ht="41.4" hidden="false" customHeight="false" outlineLevel="0" collapsed="false">
      <c r="A464" s="56" t="s">
        <v>686</v>
      </c>
      <c r="B464" s="68" t="s">
        <v>744</v>
      </c>
      <c r="C464" s="44" t="s">
        <v>655</v>
      </c>
      <c r="D464" s="44" t="s">
        <v>17</v>
      </c>
      <c r="E464" s="54" t="s">
        <v>687</v>
      </c>
      <c r="F464" s="43"/>
      <c r="G464" s="46" t="n">
        <f aca="false">SUM(G465)</f>
        <v>396</v>
      </c>
      <c r="H464" s="46" t="n">
        <f aca="false">SUM(H465)</f>
        <v>390.1</v>
      </c>
    </row>
    <row r="465" customFormat="false" ht="27.6" hidden="false" customHeight="false" outlineLevel="0" collapsed="false">
      <c r="A465" s="55" t="s">
        <v>30</v>
      </c>
      <c r="B465" s="68" t="s">
        <v>744</v>
      </c>
      <c r="C465" s="44" t="s">
        <v>655</v>
      </c>
      <c r="D465" s="44" t="s">
        <v>17</v>
      </c>
      <c r="E465" s="54" t="s">
        <v>687</v>
      </c>
      <c r="F465" s="78" t="s">
        <v>36</v>
      </c>
      <c r="G465" s="46" t="n">
        <f aca="false">SUM(G466:G466)</f>
        <v>396</v>
      </c>
      <c r="H465" s="46" t="n">
        <f aca="false">SUM(H466:H466)</f>
        <v>390.1</v>
      </c>
    </row>
    <row r="466" customFormat="false" ht="27.6" hidden="false" customHeight="false" outlineLevel="0" collapsed="false">
      <c r="A466" s="55" t="s">
        <v>31</v>
      </c>
      <c r="B466" s="68" t="s">
        <v>744</v>
      </c>
      <c r="C466" s="44" t="s">
        <v>655</v>
      </c>
      <c r="D466" s="44" t="s">
        <v>17</v>
      </c>
      <c r="E466" s="54" t="s">
        <v>687</v>
      </c>
      <c r="F466" s="78" t="s">
        <v>37</v>
      </c>
      <c r="G466" s="46" t="n">
        <v>396</v>
      </c>
      <c r="H466" s="46" t="n">
        <v>390.1</v>
      </c>
    </row>
    <row r="467" customFormat="false" ht="14.4" hidden="false" customHeight="false" outlineLevel="0" collapsed="false">
      <c r="A467" s="102" t="s">
        <v>688</v>
      </c>
      <c r="B467" s="194" t="s">
        <v>741</v>
      </c>
      <c r="C467" s="76" t="n">
        <v>11</v>
      </c>
      <c r="D467" s="103" t="s">
        <v>25</v>
      </c>
      <c r="E467" s="104"/>
      <c r="F467" s="76"/>
      <c r="G467" s="110" t="n">
        <f aca="false">SUM(G474+G468)</f>
        <v>110654</v>
      </c>
      <c r="H467" s="110" t="n">
        <f aca="false">SUM(H474+H468)</f>
        <v>108269.1</v>
      </c>
    </row>
    <row r="468" customFormat="false" ht="27.6" hidden="false" customHeight="false" outlineLevel="0" collapsed="false">
      <c r="A468" s="56" t="s">
        <v>48</v>
      </c>
      <c r="B468" s="68" t="s">
        <v>741</v>
      </c>
      <c r="C468" s="44" t="n">
        <v>11</v>
      </c>
      <c r="D468" s="44" t="s">
        <v>25</v>
      </c>
      <c r="E468" s="54" t="s">
        <v>49</v>
      </c>
      <c r="F468" s="76"/>
      <c r="G468" s="46" t="n">
        <f aca="false">SUM(G469)</f>
        <v>5774</v>
      </c>
      <c r="H468" s="46" t="n">
        <f aca="false">SUM(H469)</f>
        <v>5745.1</v>
      </c>
    </row>
    <row r="469" customFormat="false" ht="14.4" hidden="false" customHeight="false" outlineLevel="0" collapsed="false">
      <c r="A469" s="56" t="s">
        <v>464</v>
      </c>
      <c r="B469" s="68" t="s">
        <v>741</v>
      </c>
      <c r="C469" s="44" t="n">
        <v>11</v>
      </c>
      <c r="D469" s="44" t="s">
        <v>25</v>
      </c>
      <c r="E469" s="54" t="s">
        <v>465</v>
      </c>
      <c r="F469" s="76"/>
      <c r="G469" s="46" t="n">
        <f aca="false">SUM(G470)</f>
        <v>5774</v>
      </c>
      <c r="H469" s="46" t="n">
        <f aca="false">SUM(H470)</f>
        <v>5745.1</v>
      </c>
    </row>
    <row r="470" customFormat="false" ht="41.4" hidden="false" customHeight="false" outlineLevel="0" collapsed="false">
      <c r="A470" s="56" t="s">
        <v>590</v>
      </c>
      <c r="B470" s="68" t="s">
        <v>741</v>
      </c>
      <c r="C470" s="44" t="n">
        <v>11</v>
      </c>
      <c r="D470" s="44" t="s">
        <v>25</v>
      </c>
      <c r="E470" s="54" t="s">
        <v>591</v>
      </c>
      <c r="F470" s="76"/>
      <c r="G470" s="46" t="n">
        <f aca="false">SUM(G471)</f>
        <v>5774</v>
      </c>
      <c r="H470" s="46" t="n">
        <f aca="false">SUM(H471)</f>
        <v>5745.1</v>
      </c>
    </row>
    <row r="471" customFormat="false" ht="55.8" hidden="false" customHeight="false" outlineLevel="0" collapsed="false">
      <c r="A471" s="57" t="s">
        <v>689</v>
      </c>
      <c r="B471" s="68" t="s">
        <v>741</v>
      </c>
      <c r="C471" s="44" t="n">
        <v>11</v>
      </c>
      <c r="D471" s="44" t="s">
        <v>25</v>
      </c>
      <c r="E471" s="54" t="s">
        <v>690</v>
      </c>
      <c r="F471" s="76"/>
      <c r="G471" s="46" t="n">
        <f aca="false">SUM(G472)</f>
        <v>5774</v>
      </c>
      <c r="H471" s="46" t="n">
        <f aca="false">SUM(H472)</f>
        <v>5745.1</v>
      </c>
    </row>
    <row r="472" customFormat="false" ht="27.6" hidden="false" customHeight="false" outlineLevel="0" collapsed="false">
      <c r="A472" s="42" t="s">
        <v>134</v>
      </c>
      <c r="B472" s="68" t="s">
        <v>741</v>
      </c>
      <c r="C472" s="44" t="n">
        <v>11</v>
      </c>
      <c r="D472" s="44" t="s">
        <v>25</v>
      </c>
      <c r="E472" s="54" t="s">
        <v>690</v>
      </c>
      <c r="F472" s="44" t="n">
        <v>600</v>
      </c>
      <c r="G472" s="46" t="n">
        <f aca="false">SUM(G473)</f>
        <v>5774</v>
      </c>
      <c r="H472" s="46" t="n">
        <f aca="false">SUM(H473)</f>
        <v>5745.1</v>
      </c>
    </row>
    <row r="473" customFormat="false" ht="13.8" hidden="false" customHeight="false" outlineLevel="0" collapsed="false">
      <c r="A473" s="42" t="s">
        <v>136</v>
      </c>
      <c r="B473" s="68" t="s">
        <v>741</v>
      </c>
      <c r="C473" s="44" t="n">
        <v>11</v>
      </c>
      <c r="D473" s="44" t="s">
        <v>25</v>
      </c>
      <c r="E473" s="54" t="s">
        <v>690</v>
      </c>
      <c r="F473" s="44" t="n">
        <v>610</v>
      </c>
      <c r="G473" s="46" t="n">
        <v>5774</v>
      </c>
      <c r="H473" s="46" t="n">
        <v>5745.1</v>
      </c>
    </row>
    <row r="474" customFormat="false" ht="41.4" hidden="false" customHeight="false" outlineLevel="0" collapsed="false">
      <c r="A474" s="56" t="s">
        <v>524</v>
      </c>
      <c r="B474" s="68" t="s">
        <v>744</v>
      </c>
      <c r="C474" s="44" t="s">
        <v>655</v>
      </c>
      <c r="D474" s="44" t="s">
        <v>25</v>
      </c>
      <c r="E474" s="54" t="s">
        <v>525</v>
      </c>
      <c r="F474" s="76"/>
      <c r="G474" s="210" t="n">
        <f aca="false">SUM(G475)</f>
        <v>104880</v>
      </c>
      <c r="H474" s="210" t="n">
        <f aca="false">SUM(H475)</f>
        <v>102524</v>
      </c>
    </row>
    <row r="475" customFormat="false" ht="27.6" hidden="false" customHeight="false" outlineLevel="0" collapsed="false">
      <c r="A475" s="56" t="s">
        <v>691</v>
      </c>
      <c r="B475" s="68" t="s">
        <v>744</v>
      </c>
      <c r="C475" s="44" t="s">
        <v>655</v>
      </c>
      <c r="D475" s="44" t="s">
        <v>25</v>
      </c>
      <c r="E475" s="38" t="s">
        <v>692</v>
      </c>
      <c r="F475" s="76"/>
      <c r="G475" s="210" t="n">
        <f aca="false">SUM(G477)</f>
        <v>104880</v>
      </c>
      <c r="H475" s="210" t="n">
        <f aca="false">SUM(H477)</f>
        <v>102524</v>
      </c>
    </row>
    <row r="476" customFormat="false" ht="27.6" hidden="false" customHeight="false" outlineLevel="0" collapsed="false">
      <c r="A476" s="56" t="s">
        <v>693</v>
      </c>
      <c r="B476" s="68" t="s">
        <v>744</v>
      </c>
      <c r="C476" s="44" t="s">
        <v>655</v>
      </c>
      <c r="D476" s="44" t="s">
        <v>25</v>
      </c>
      <c r="E476" s="38" t="s">
        <v>694</v>
      </c>
      <c r="F476" s="76"/>
      <c r="G476" s="210" t="n">
        <f aca="false">SUM(G477)</f>
        <v>104880</v>
      </c>
      <c r="H476" s="210" t="n">
        <f aca="false">SUM(H477)</f>
        <v>102524</v>
      </c>
    </row>
    <row r="477" customFormat="false" ht="13.8" hidden="false" customHeight="false" outlineLevel="0" collapsed="false">
      <c r="A477" s="57" t="s">
        <v>664</v>
      </c>
      <c r="B477" s="68" t="s">
        <v>741</v>
      </c>
      <c r="C477" s="44" t="s">
        <v>655</v>
      </c>
      <c r="D477" s="44" t="s">
        <v>25</v>
      </c>
      <c r="E477" s="38" t="s">
        <v>695</v>
      </c>
      <c r="F477" s="44"/>
      <c r="G477" s="46" t="n">
        <f aca="false">SUM(G478)</f>
        <v>104880</v>
      </c>
      <c r="H477" s="46" t="n">
        <f aca="false">SUM(H478)</f>
        <v>102524</v>
      </c>
    </row>
    <row r="478" customFormat="false" ht="27.6" hidden="false" customHeight="false" outlineLevel="0" collapsed="false">
      <c r="A478" s="42" t="s">
        <v>134</v>
      </c>
      <c r="B478" s="68" t="s">
        <v>741</v>
      </c>
      <c r="C478" s="44" t="s">
        <v>655</v>
      </c>
      <c r="D478" s="44" t="s">
        <v>25</v>
      </c>
      <c r="E478" s="38" t="s">
        <v>695</v>
      </c>
      <c r="F478" s="44" t="n">
        <v>600</v>
      </c>
      <c r="G478" s="46" t="n">
        <f aca="false">SUM(G479)</f>
        <v>104880</v>
      </c>
      <c r="H478" s="46" t="n">
        <f aca="false">SUM(H479)</f>
        <v>102524</v>
      </c>
    </row>
    <row r="479" customFormat="false" ht="13.8" hidden="false" customHeight="false" outlineLevel="0" collapsed="false">
      <c r="A479" s="42" t="s">
        <v>136</v>
      </c>
      <c r="B479" s="68" t="s">
        <v>741</v>
      </c>
      <c r="C479" s="44" t="s">
        <v>655</v>
      </c>
      <c r="D479" s="44" t="s">
        <v>25</v>
      </c>
      <c r="E479" s="38" t="s">
        <v>695</v>
      </c>
      <c r="F479" s="44" t="n">
        <v>610</v>
      </c>
      <c r="G479" s="46" t="n">
        <f aca="false">108983-3000-803-300</f>
        <v>104880</v>
      </c>
      <c r="H479" s="46" t="n">
        <v>102524</v>
      </c>
    </row>
    <row r="480" customFormat="false" ht="14.4" hidden="false" customHeight="false" outlineLevel="0" collapsed="false">
      <c r="A480" s="102" t="s">
        <v>696</v>
      </c>
      <c r="B480" s="194" t="s">
        <v>741</v>
      </c>
      <c r="C480" s="76" t="n">
        <v>11</v>
      </c>
      <c r="D480" s="103" t="s">
        <v>305</v>
      </c>
      <c r="E480" s="104"/>
      <c r="F480" s="76"/>
      <c r="G480" s="110" t="n">
        <f aca="false">SUM(G482+G495)</f>
        <v>18325.2</v>
      </c>
      <c r="H480" s="110" t="n">
        <f aca="false">SUM(H482+H495)</f>
        <v>18107.6</v>
      </c>
    </row>
    <row r="481" customFormat="false" ht="41.4" hidden="false" customHeight="false" outlineLevel="0" collapsed="false">
      <c r="A481" s="56" t="s">
        <v>524</v>
      </c>
      <c r="B481" s="68" t="s">
        <v>741</v>
      </c>
      <c r="C481" s="44" t="n">
        <v>11</v>
      </c>
      <c r="D481" s="44" t="s">
        <v>305</v>
      </c>
      <c r="E481" s="54" t="s">
        <v>525</v>
      </c>
      <c r="F481" s="76"/>
      <c r="G481" s="46" t="n">
        <f aca="false">SUM(G482)</f>
        <v>18188</v>
      </c>
      <c r="H481" s="46" t="n">
        <f aca="false">SUM(H482)</f>
        <v>17970.4</v>
      </c>
    </row>
    <row r="482" customFormat="false" ht="13.8" hidden="false" customHeight="false" outlineLevel="0" collapsed="false">
      <c r="A482" s="56" t="s">
        <v>697</v>
      </c>
      <c r="B482" s="68" t="s">
        <v>741</v>
      </c>
      <c r="C482" s="44" t="n">
        <v>11</v>
      </c>
      <c r="D482" s="44" t="s">
        <v>305</v>
      </c>
      <c r="E482" s="54" t="s">
        <v>698</v>
      </c>
      <c r="F482" s="44"/>
      <c r="G482" s="46" t="n">
        <f aca="false">SUM(G484+G491)</f>
        <v>18188</v>
      </c>
      <c r="H482" s="46" t="n">
        <f aca="false">SUM(H484+H491)</f>
        <v>17970.4</v>
      </c>
    </row>
    <row r="483" customFormat="false" ht="55.2" hidden="false" customHeight="false" outlineLevel="0" collapsed="false">
      <c r="A483" s="56" t="s">
        <v>699</v>
      </c>
      <c r="B483" s="68" t="s">
        <v>741</v>
      </c>
      <c r="C483" s="44" t="n">
        <v>11</v>
      </c>
      <c r="D483" s="44" t="s">
        <v>305</v>
      </c>
      <c r="E483" s="54" t="s">
        <v>700</v>
      </c>
      <c r="F483" s="44"/>
      <c r="G483" s="46" t="n">
        <f aca="false">SUM(G484)</f>
        <v>8516</v>
      </c>
      <c r="H483" s="46" t="n">
        <f aca="false">SUM(H484)</f>
        <v>8298.4</v>
      </c>
    </row>
    <row r="484" customFormat="false" ht="13.8" hidden="false" customHeight="false" outlineLevel="0" collapsed="false">
      <c r="A484" s="72" t="s">
        <v>28</v>
      </c>
      <c r="B484" s="68" t="s">
        <v>741</v>
      </c>
      <c r="C484" s="44" t="n">
        <v>11</v>
      </c>
      <c r="D484" s="44" t="s">
        <v>305</v>
      </c>
      <c r="E484" s="45" t="s">
        <v>701</v>
      </c>
      <c r="F484" s="44"/>
      <c r="G484" s="46" t="n">
        <f aca="false">SUM(G485+G489+G487)</f>
        <v>8516</v>
      </c>
      <c r="H484" s="46" t="n">
        <f aca="false">SUM(H485+H489+H487)</f>
        <v>8298.4</v>
      </c>
    </row>
    <row r="485" customFormat="false" ht="55.2" hidden="false" customHeight="false" outlineLevel="0" collapsed="false">
      <c r="A485" s="35" t="s">
        <v>107</v>
      </c>
      <c r="B485" s="68" t="s">
        <v>741</v>
      </c>
      <c r="C485" s="44" t="n">
        <v>11</v>
      </c>
      <c r="D485" s="44" t="s">
        <v>305</v>
      </c>
      <c r="E485" s="45" t="s">
        <v>701</v>
      </c>
      <c r="F485" s="44" t="n">
        <v>100</v>
      </c>
      <c r="G485" s="46" t="n">
        <f aca="false">SUM(G486)</f>
        <v>8192.7</v>
      </c>
      <c r="H485" s="46" t="n">
        <f aca="false">SUM(H486)</f>
        <v>8019.7</v>
      </c>
    </row>
    <row r="486" customFormat="false" ht="27.6" hidden="false" customHeight="false" outlineLevel="0" collapsed="false">
      <c r="A486" s="35" t="s">
        <v>23</v>
      </c>
      <c r="B486" s="68" t="s">
        <v>741</v>
      </c>
      <c r="C486" s="44" t="n">
        <v>11</v>
      </c>
      <c r="D486" s="44" t="s">
        <v>305</v>
      </c>
      <c r="E486" s="45" t="s">
        <v>701</v>
      </c>
      <c r="F486" s="44" t="n">
        <v>120</v>
      </c>
      <c r="G486" s="46" t="n">
        <f aca="false">9599.8-140-1267-0.1</f>
        <v>8192.7</v>
      </c>
      <c r="H486" s="46" t="n">
        <v>8019.7</v>
      </c>
    </row>
    <row r="487" customFormat="false" ht="27.6" hidden="false" customHeight="false" outlineLevel="0" collapsed="false">
      <c r="A487" s="42" t="s">
        <v>30</v>
      </c>
      <c r="B487" s="68" t="s">
        <v>741</v>
      </c>
      <c r="C487" s="44" t="n">
        <v>11</v>
      </c>
      <c r="D487" s="44" t="s">
        <v>305</v>
      </c>
      <c r="E487" s="45" t="s">
        <v>701</v>
      </c>
      <c r="F487" s="44" t="n">
        <v>200</v>
      </c>
      <c r="G487" s="46" t="n">
        <f aca="false">SUM(G488)</f>
        <v>298.3</v>
      </c>
      <c r="H487" s="46" t="n">
        <f aca="false">SUM(H488)</f>
        <v>272.3</v>
      </c>
    </row>
    <row r="488" customFormat="false" ht="27.6" hidden="false" customHeight="false" outlineLevel="0" collapsed="false">
      <c r="A488" s="42" t="s">
        <v>31</v>
      </c>
      <c r="B488" s="68" t="s">
        <v>741</v>
      </c>
      <c r="C488" s="44" t="n">
        <v>11</v>
      </c>
      <c r="D488" s="44" t="s">
        <v>305</v>
      </c>
      <c r="E488" s="45" t="s">
        <v>701</v>
      </c>
      <c r="F488" s="44" t="n">
        <v>240</v>
      </c>
      <c r="G488" s="46" t="n">
        <f aca="false">368.3-70</f>
        <v>298.3</v>
      </c>
      <c r="H488" s="46" t="n">
        <v>272.3</v>
      </c>
    </row>
    <row r="489" customFormat="false" ht="13.8" hidden="false" customHeight="false" outlineLevel="0" collapsed="false">
      <c r="A489" s="64" t="s">
        <v>81</v>
      </c>
      <c r="B489" s="68" t="s">
        <v>741</v>
      </c>
      <c r="C489" s="44" t="n">
        <v>11</v>
      </c>
      <c r="D489" s="44" t="s">
        <v>305</v>
      </c>
      <c r="E489" s="45" t="s">
        <v>701</v>
      </c>
      <c r="F489" s="78" t="s">
        <v>212</v>
      </c>
      <c r="G489" s="46" t="n">
        <f aca="false">SUM(G490)</f>
        <v>25</v>
      </c>
      <c r="H489" s="46" t="n">
        <f aca="false">SUM(H490)</f>
        <v>6.4</v>
      </c>
    </row>
    <row r="490" customFormat="false" ht="13.8" hidden="false" customHeight="false" outlineLevel="0" collapsed="false">
      <c r="A490" s="65" t="s">
        <v>82</v>
      </c>
      <c r="B490" s="68" t="s">
        <v>741</v>
      </c>
      <c r="C490" s="44" t="n">
        <v>11</v>
      </c>
      <c r="D490" s="44" t="s">
        <v>305</v>
      </c>
      <c r="E490" s="45" t="s">
        <v>701</v>
      </c>
      <c r="F490" s="78" t="s">
        <v>213</v>
      </c>
      <c r="G490" s="46" t="n">
        <v>25</v>
      </c>
      <c r="H490" s="46" t="n">
        <v>6.4</v>
      </c>
    </row>
    <row r="491" customFormat="false" ht="41.4" hidden="false" customHeight="false" outlineLevel="0" collapsed="false">
      <c r="A491" s="56" t="s">
        <v>702</v>
      </c>
      <c r="B491" s="68" t="s">
        <v>741</v>
      </c>
      <c r="C491" s="44" t="n">
        <v>11</v>
      </c>
      <c r="D491" s="44" t="s">
        <v>305</v>
      </c>
      <c r="E491" s="54" t="s">
        <v>703</v>
      </c>
      <c r="F491" s="78"/>
      <c r="G491" s="46" t="n">
        <f aca="false">SUM(G492)</f>
        <v>9672</v>
      </c>
      <c r="H491" s="46" t="n">
        <f aca="false">SUM(H492)</f>
        <v>9672</v>
      </c>
    </row>
    <row r="492" customFormat="false" ht="55.2" hidden="false" customHeight="false" outlineLevel="0" collapsed="false">
      <c r="A492" s="57" t="s">
        <v>508</v>
      </c>
      <c r="B492" s="68" t="s">
        <v>741</v>
      </c>
      <c r="C492" s="44" t="n">
        <v>11</v>
      </c>
      <c r="D492" s="44" t="s">
        <v>305</v>
      </c>
      <c r="E492" s="54" t="s">
        <v>704</v>
      </c>
      <c r="F492" s="44"/>
      <c r="G492" s="46" t="n">
        <f aca="false">SUM(G493)</f>
        <v>9672</v>
      </c>
      <c r="H492" s="46" t="n">
        <f aca="false">SUM(H493)</f>
        <v>9672</v>
      </c>
    </row>
    <row r="493" customFormat="false" ht="27.6" hidden="false" customHeight="false" outlineLevel="0" collapsed="false">
      <c r="A493" s="42" t="s">
        <v>134</v>
      </c>
      <c r="B493" s="68" t="s">
        <v>741</v>
      </c>
      <c r="C493" s="44" t="n">
        <v>11</v>
      </c>
      <c r="D493" s="44" t="s">
        <v>305</v>
      </c>
      <c r="E493" s="54" t="s">
        <v>704</v>
      </c>
      <c r="F493" s="44" t="n">
        <v>600</v>
      </c>
      <c r="G493" s="46" t="n">
        <f aca="false">SUM(G494)</f>
        <v>9672</v>
      </c>
      <c r="H493" s="46" t="n">
        <f aca="false">SUM(H494)</f>
        <v>9672</v>
      </c>
    </row>
    <row r="494" customFormat="false" ht="13.8" hidden="false" customHeight="false" outlineLevel="0" collapsed="false">
      <c r="A494" s="42" t="s">
        <v>136</v>
      </c>
      <c r="B494" s="68" t="s">
        <v>741</v>
      </c>
      <c r="C494" s="44" t="n">
        <v>11</v>
      </c>
      <c r="D494" s="44" t="s">
        <v>305</v>
      </c>
      <c r="E494" s="54" t="s">
        <v>704</v>
      </c>
      <c r="F494" s="44" t="n">
        <v>610</v>
      </c>
      <c r="G494" s="46" t="n">
        <v>9672</v>
      </c>
      <c r="H494" s="46" t="n">
        <v>9672</v>
      </c>
    </row>
    <row r="495" customFormat="false" ht="27.6" hidden="false" customHeight="false" outlineLevel="0" collapsed="false">
      <c r="A495" s="39" t="s">
        <v>18</v>
      </c>
      <c r="B495" s="68" t="s">
        <v>741</v>
      </c>
      <c r="C495" s="44" t="n">
        <v>11</v>
      </c>
      <c r="D495" s="44" t="s">
        <v>305</v>
      </c>
      <c r="E495" s="45" t="s">
        <v>19</v>
      </c>
      <c r="F495" s="44"/>
      <c r="G495" s="46" t="n">
        <f aca="false">SUM(G496)</f>
        <v>137.2</v>
      </c>
      <c r="H495" s="46" t="n">
        <f aca="false">SUM(H496)</f>
        <v>137.2</v>
      </c>
    </row>
    <row r="496" customFormat="false" ht="13.8" hidden="false" customHeight="false" outlineLevel="0" collapsed="false">
      <c r="A496" s="63" t="s">
        <v>28</v>
      </c>
      <c r="B496" s="68" t="s">
        <v>741</v>
      </c>
      <c r="C496" s="44" t="n">
        <v>11</v>
      </c>
      <c r="D496" s="44" t="s">
        <v>305</v>
      </c>
      <c r="E496" s="45" t="s">
        <v>29</v>
      </c>
      <c r="F496" s="44"/>
      <c r="G496" s="46" t="n">
        <f aca="false">SUM(G497)</f>
        <v>137.2</v>
      </c>
      <c r="H496" s="46" t="n">
        <f aca="false">SUM(H497)</f>
        <v>137.2</v>
      </c>
    </row>
    <row r="497" customFormat="false" ht="13.8" hidden="false" customHeight="false" outlineLevel="0" collapsed="false">
      <c r="A497" s="66" t="s">
        <v>88</v>
      </c>
      <c r="B497" s="68" t="s">
        <v>741</v>
      </c>
      <c r="C497" s="44" t="n">
        <v>11</v>
      </c>
      <c r="D497" s="44" t="s">
        <v>305</v>
      </c>
      <c r="E497" s="45" t="s">
        <v>29</v>
      </c>
      <c r="F497" s="44" t="n">
        <v>300</v>
      </c>
      <c r="G497" s="46" t="n">
        <f aca="false">SUM(G498)</f>
        <v>137.2</v>
      </c>
      <c r="H497" s="46" t="n">
        <f aca="false">SUM(H498)</f>
        <v>137.2</v>
      </c>
    </row>
    <row r="498" customFormat="false" ht="27.6" hidden="false" customHeight="false" outlineLevel="0" collapsed="false">
      <c r="A498" s="66" t="s">
        <v>89</v>
      </c>
      <c r="B498" s="68" t="s">
        <v>741</v>
      </c>
      <c r="C498" s="44" t="n">
        <v>11</v>
      </c>
      <c r="D498" s="44" t="s">
        <v>305</v>
      </c>
      <c r="E498" s="45" t="s">
        <v>29</v>
      </c>
      <c r="F498" s="44" t="n">
        <v>320</v>
      </c>
      <c r="G498" s="46" t="n">
        <v>137.2</v>
      </c>
      <c r="H498" s="46" t="n">
        <v>137.2</v>
      </c>
    </row>
    <row r="499" customFormat="false" ht="13.8" hidden="false" customHeight="false" outlineLevel="0" collapsed="false">
      <c r="A499" s="183" t="s">
        <v>746</v>
      </c>
      <c r="B499" s="184" t="s">
        <v>747</v>
      </c>
      <c r="C499" s="211"/>
      <c r="D499" s="211"/>
      <c r="E499" s="212"/>
      <c r="F499" s="211"/>
      <c r="G499" s="187" t="n">
        <f aca="false">SUM(G500+G657+G676+G729+G824+G963+G1024+G1039+G999+G930+G938)</f>
        <v>2855089.1</v>
      </c>
      <c r="H499" s="187" t="n">
        <f aca="false">SUM(H500+H657+H676+H729+H824+H963+H1024+H1039+H999+H930+H938)</f>
        <v>2483419.9</v>
      </c>
    </row>
    <row r="500" customFormat="false" ht="14.4" hidden="false" customHeight="false" outlineLevel="0" collapsed="false">
      <c r="A500" s="126" t="s">
        <v>14</v>
      </c>
      <c r="B500" s="213" t="s">
        <v>747</v>
      </c>
      <c r="C500" s="214" t="s">
        <v>15</v>
      </c>
      <c r="D500" s="214"/>
      <c r="E500" s="215"/>
      <c r="F500" s="214"/>
      <c r="G500" s="216" t="n">
        <f aca="false">SUM(G501+G509+G575+G588+G570)</f>
        <v>341799.6</v>
      </c>
      <c r="H500" s="216" t="n">
        <f aca="false">SUM(H501+H509+H575+H588+H570)</f>
        <v>334830.9</v>
      </c>
    </row>
    <row r="501" customFormat="false" ht="43.2" hidden="false" customHeight="false" outlineLevel="0" collapsed="false">
      <c r="A501" s="102" t="s">
        <v>24</v>
      </c>
      <c r="B501" s="194" t="s">
        <v>747</v>
      </c>
      <c r="C501" s="76" t="s">
        <v>15</v>
      </c>
      <c r="D501" s="76" t="s">
        <v>25</v>
      </c>
      <c r="E501" s="196"/>
      <c r="F501" s="142"/>
      <c r="G501" s="110" t="n">
        <f aca="false">SUM(G502+G505)</f>
        <v>705</v>
      </c>
      <c r="H501" s="110" t="n">
        <f aca="false">SUM(H502+H505)</f>
        <v>519</v>
      </c>
    </row>
    <row r="502" customFormat="false" ht="13.8" hidden="false" customHeight="false" outlineLevel="0" collapsed="false">
      <c r="A502" s="63" t="s">
        <v>28</v>
      </c>
      <c r="B502" s="68" t="s">
        <v>747</v>
      </c>
      <c r="C502" s="44" t="s">
        <v>15</v>
      </c>
      <c r="D502" s="44" t="s">
        <v>25</v>
      </c>
      <c r="E502" s="45" t="s">
        <v>29</v>
      </c>
      <c r="F502" s="44"/>
      <c r="G502" s="46" t="n">
        <f aca="false">SUM(G503)</f>
        <v>700</v>
      </c>
      <c r="H502" s="46" t="n">
        <f aca="false">SUM(H503)</f>
        <v>514</v>
      </c>
    </row>
    <row r="503" customFormat="false" ht="27.6" hidden="false" customHeight="false" outlineLevel="0" collapsed="false">
      <c r="A503" s="42" t="s">
        <v>30</v>
      </c>
      <c r="B503" s="68" t="s">
        <v>747</v>
      </c>
      <c r="C503" s="44" t="s">
        <v>15</v>
      </c>
      <c r="D503" s="44" t="s">
        <v>25</v>
      </c>
      <c r="E503" s="45" t="s">
        <v>29</v>
      </c>
      <c r="F503" s="44" t="n">
        <v>200</v>
      </c>
      <c r="G503" s="46" t="n">
        <f aca="false">SUM(G504)</f>
        <v>700</v>
      </c>
      <c r="H503" s="46" t="n">
        <f aca="false">SUM(H504)</f>
        <v>514</v>
      </c>
    </row>
    <row r="504" customFormat="false" ht="27.6" hidden="false" customHeight="false" outlineLevel="0" collapsed="false">
      <c r="A504" s="42" t="s">
        <v>31</v>
      </c>
      <c r="B504" s="68" t="s">
        <v>747</v>
      </c>
      <c r="C504" s="44" t="s">
        <v>15</v>
      </c>
      <c r="D504" s="44" t="s">
        <v>25</v>
      </c>
      <c r="E504" s="45" t="s">
        <v>29</v>
      </c>
      <c r="F504" s="44" t="n">
        <v>240</v>
      </c>
      <c r="G504" s="46" t="n">
        <f aca="false">642.2+57.8</f>
        <v>700</v>
      </c>
      <c r="H504" s="46" t="n">
        <v>514</v>
      </c>
    </row>
    <row r="505" customFormat="false" ht="13.8" hidden="false" customHeight="false" outlineLevel="0" collapsed="false">
      <c r="A505" s="39" t="s">
        <v>32</v>
      </c>
      <c r="B505" s="68" t="s">
        <v>747</v>
      </c>
      <c r="C505" s="44" t="s">
        <v>15</v>
      </c>
      <c r="D505" s="44" t="s">
        <v>25</v>
      </c>
      <c r="E505" s="45" t="s">
        <v>33</v>
      </c>
      <c r="F505" s="44"/>
      <c r="G505" s="46" t="n">
        <f aca="false">SUM(G506)</f>
        <v>5</v>
      </c>
      <c r="H505" s="46" t="n">
        <f aca="false">SUM(H506)</f>
        <v>5</v>
      </c>
    </row>
    <row r="506" customFormat="false" ht="13.8" hidden="false" customHeight="false" outlineLevel="0" collapsed="false">
      <c r="A506" s="34" t="s">
        <v>34</v>
      </c>
      <c r="B506" s="68" t="s">
        <v>747</v>
      </c>
      <c r="C506" s="44" t="s">
        <v>15</v>
      </c>
      <c r="D506" s="44" t="s">
        <v>25</v>
      </c>
      <c r="E506" s="38" t="s">
        <v>35</v>
      </c>
      <c r="F506" s="43"/>
      <c r="G506" s="47" t="n">
        <f aca="false">SUM(G507)</f>
        <v>5</v>
      </c>
      <c r="H506" s="47" t="n">
        <f aca="false">SUM(H507)</f>
        <v>5</v>
      </c>
    </row>
    <row r="507" customFormat="false" ht="27.6" hidden="false" customHeight="false" outlineLevel="0" collapsed="false">
      <c r="A507" s="42" t="s">
        <v>30</v>
      </c>
      <c r="B507" s="68" t="s">
        <v>747</v>
      </c>
      <c r="C507" s="44" t="s">
        <v>15</v>
      </c>
      <c r="D507" s="44" t="s">
        <v>25</v>
      </c>
      <c r="E507" s="38" t="s">
        <v>35</v>
      </c>
      <c r="F507" s="48" t="s">
        <v>36</v>
      </c>
      <c r="G507" s="47" t="n">
        <f aca="false">SUM(G508)</f>
        <v>5</v>
      </c>
      <c r="H507" s="47" t="n">
        <f aca="false">SUM(H508)</f>
        <v>5</v>
      </c>
    </row>
    <row r="508" customFormat="false" ht="27.6" hidden="false" customHeight="false" outlineLevel="0" collapsed="false">
      <c r="A508" s="42" t="s">
        <v>31</v>
      </c>
      <c r="B508" s="68" t="s">
        <v>747</v>
      </c>
      <c r="C508" s="44" t="s">
        <v>15</v>
      </c>
      <c r="D508" s="44" t="s">
        <v>25</v>
      </c>
      <c r="E508" s="38" t="s">
        <v>35</v>
      </c>
      <c r="F508" s="48" t="s">
        <v>37</v>
      </c>
      <c r="G508" s="47" t="n">
        <v>5</v>
      </c>
      <c r="H508" s="47" t="n">
        <v>5</v>
      </c>
    </row>
    <row r="509" customFormat="false" ht="43.2" hidden="false" customHeight="false" outlineLevel="0" collapsed="false">
      <c r="A509" s="49" t="s">
        <v>38</v>
      </c>
      <c r="B509" s="217" t="s">
        <v>747</v>
      </c>
      <c r="C509" s="76" t="s">
        <v>15</v>
      </c>
      <c r="D509" s="76" t="s">
        <v>39</v>
      </c>
      <c r="E509" s="54"/>
      <c r="F509" s="44"/>
      <c r="G509" s="110" t="n">
        <f aca="false">SUM(G510+G535+G545+G521+G566+G562+G526)</f>
        <v>164431.1</v>
      </c>
      <c r="H509" s="110" t="n">
        <f aca="false">SUM(H510+H535+H545+H521+H566+H562+H526)</f>
        <v>161200.3</v>
      </c>
    </row>
    <row r="510" customFormat="false" ht="27.6" hidden="false" customHeight="false" outlineLevel="0" collapsed="false">
      <c r="A510" s="34" t="s">
        <v>40</v>
      </c>
      <c r="B510" s="68" t="s">
        <v>747</v>
      </c>
      <c r="C510" s="44" t="s">
        <v>15</v>
      </c>
      <c r="D510" s="44" t="s">
        <v>39</v>
      </c>
      <c r="E510" s="45" t="s">
        <v>41</v>
      </c>
      <c r="F510" s="44" t="s">
        <v>748</v>
      </c>
      <c r="G510" s="46" t="n">
        <f aca="false">SUM(G511)</f>
        <v>7613</v>
      </c>
      <c r="H510" s="46" t="n">
        <f aca="false">SUM(H511)</f>
        <v>7515.7</v>
      </c>
    </row>
    <row r="511" customFormat="false" ht="13.8" hidden="false" customHeight="false" outlineLevel="0" collapsed="false">
      <c r="A511" s="39" t="s">
        <v>42</v>
      </c>
      <c r="B511" s="68" t="s">
        <v>747</v>
      </c>
      <c r="C511" s="44" t="s">
        <v>15</v>
      </c>
      <c r="D511" s="44" t="s">
        <v>39</v>
      </c>
      <c r="E511" s="45" t="s">
        <v>43</v>
      </c>
      <c r="F511" s="44"/>
      <c r="G511" s="46" t="n">
        <f aca="false">SUM(G513)</f>
        <v>7613</v>
      </c>
      <c r="H511" s="46" t="n">
        <f aca="false">SUM(H513)</f>
        <v>7515.7</v>
      </c>
    </row>
    <row r="512" customFormat="false" ht="41.4" hidden="false" customHeight="false" outlineLevel="0" collapsed="false">
      <c r="A512" s="39" t="s">
        <v>44</v>
      </c>
      <c r="B512" s="68" t="s">
        <v>747</v>
      </c>
      <c r="C512" s="44" t="s">
        <v>15</v>
      </c>
      <c r="D512" s="44" t="s">
        <v>39</v>
      </c>
      <c r="E512" s="45" t="s">
        <v>45</v>
      </c>
      <c r="F512" s="44"/>
      <c r="G512" s="46" t="n">
        <f aca="false">SUM(G513)</f>
        <v>7613</v>
      </c>
      <c r="H512" s="46" t="n">
        <f aca="false">SUM(H513)</f>
        <v>7515.7</v>
      </c>
    </row>
    <row r="513" customFormat="false" ht="41.4" hidden="false" customHeight="false" outlineLevel="0" collapsed="false">
      <c r="A513" s="53" t="s">
        <v>46</v>
      </c>
      <c r="B513" s="68" t="s">
        <v>747</v>
      </c>
      <c r="C513" s="44" t="s">
        <v>15</v>
      </c>
      <c r="D513" s="44" t="s">
        <v>39</v>
      </c>
      <c r="E513" s="54" t="s">
        <v>47</v>
      </c>
      <c r="F513" s="44"/>
      <c r="G513" s="46" t="n">
        <f aca="false">SUM(G514+G516)</f>
        <v>7613</v>
      </c>
      <c r="H513" s="46" t="n">
        <f aca="false">SUM(H514+H516)</f>
        <v>7515.7</v>
      </c>
    </row>
    <row r="514" customFormat="false" ht="55.2" hidden="false" customHeight="false" outlineLevel="0" collapsed="false">
      <c r="A514" s="35" t="s">
        <v>107</v>
      </c>
      <c r="B514" s="68" t="s">
        <v>747</v>
      </c>
      <c r="C514" s="44" t="s">
        <v>15</v>
      </c>
      <c r="D514" s="44" t="s">
        <v>39</v>
      </c>
      <c r="E514" s="54" t="s">
        <v>47</v>
      </c>
      <c r="F514" s="44" t="n">
        <v>100</v>
      </c>
      <c r="G514" s="46" t="n">
        <f aca="false">SUM(G515)</f>
        <v>7309.1</v>
      </c>
      <c r="H514" s="46" t="n">
        <f aca="false">SUM(H515)</f>
        <v>7218.7</v>
      </c>
    </row>
    <row r="515" customFormat="false" ht="27.6" hidden="false" customHeight="false" outlineLevel="0" collapsed="false">
      <c r="A515" s="35" t="s">
        <v>23</v>
      </c>
      <c r="B515" s="68" t="s">
        <v>747</v>
      </c>
      <c r="C515" s="44" t="s">
        <v>15</v>
      </c>
      <c r="D515" s="44" t="s">
        <v>39</v>
      </c>
      <c r="E515" s="54" t="s">
        <v>47</v>
      </c>
      <c r="F515" s="44" t="n">
        <v>120</v>
      </c>
      <c r="G515" s="46" t="n">
        <f aca="false">5129.5+2179.6</f>
        <v>7309.1</v>
      </c>
      <c r="H515" s="46" t="n">
        <v>7218.7</v>
      </c>
    </row>
    <row r="516" customFormat="false" ht="27.6" hidden="false" customHeight="false" outlineLevel="0" collapsed="false">
      <c r="A516" s="55" t="s">
        <v>30</v>
      </c>
      <c r="B516" s="68" t="s">
        <v>747</v>
      </c>
      <c r="C516" s="44" t="s">
        <v>15</v>
      </c>
      <c r="D516" s="44" t="s">
        <v>39</v>
      </c>
      <c r="E516" s="54" t="s">
        <v>47</v>
      </c>
      <c r="F516" s="44" t="n">
        <v>200</v>
      </c>
      <c r="G516" s="46" t="n">
        <f aca="false">SUM(G517)</f>
        <v>303.9</v>
      </c>
      <c r="H516" s="46" t="n">
        <f aca="false">SUM(H517)</f>
        <v>297</v>
      </c>
    </row>
    <row r="517" customFormat="false" ht="27.6" hidden="false" customHeight="false" outlineLevel="0" collapsed="false">
      <c r="A517" s="55" t="s">
        <v>31</v>
      </c>
      <c r="B517" s="68" t="s">
        <v>747</v>
      </c>
      <c r="C517" s="44" t="s">
        <v>15</v>
      </c>
      <c r="D517" s="44" t="s">
        <v>39</v>
      </c>
      <c r="E517" s="54" t="s">
        <v>47</v>
      </c>
      <c r="F517" s="44" t="n">
        <v>240</v>
      </c>
      <c r="G517" s="46" t="n">
        <f aca="false">2483.5-2179.6</f>
        <v>303.9</v>
      </c>
      <c r="H517" s="46" t="n">
        <v>297</v>
      </c>
    </row>
    <row r="518" customFormat="false" ht="27.6" hidden="false" customHeight="false" outlineLevel="0" collapsed="false">
      <c r="A518" s="57" t="s">
        <v>48</v>
      </c>
      <c r="B518" s="68" t="s">
        <v>747</v>
      </c>
      <c r="C518" s="44" t="s">
        <v>15</v>
      </c>
      <c r="D518" s="44" t="s">
        <v>39</v>
      </c>
      <c r="E518" s="54" t="s">
        <v>49</v>
      </c>
      <c r="F518" s="44"/>
      <c r="G518" s="46" t="n">
        <f aca="false">SUM(G519)</f>
        <v>9972</v>
      </c>
      <c r="H518" s="46" t="n">
        <f aca="false">SUM(H519)</f>
        <v>9800.6</v>
      </c>
    </row>
    <row r="519" customFormat="false" ht="27.6" hidden="false" customHeight="false" outlineLevel="0" collapsed="false">
      <c r="A519" s="57" t="s">
        <v>50</v>
      </c>
      <c r="B519" s="68" t="s">
        <v>747</v>
      </c>
      <c r="C519" s="44" t="s">
        <v>15</v>
      </c>
      <c r="D519" s="44" t="s">
        <v>39</v>
      </c>
      <c r="E519" s="45" t="s">
        <v>51</v>
      </c>
      <c r="F519" s="44"/>
      <c r="G519" s="46" t="n">
        <f aca="false">SUM(G521)</f>
        <v>9972</v>
      </c>
      <c r="H519" s="46" t="n">
        <f aca="false">SUM(H521)</f>
        <v>9800.6</v>
      </c>
    </row>
    <row r="520" customFormat="false" ht="41.4" hidden="false" customHeight="false" outlineLevel="0" collapsed="false">
      <c r="A520" s="56" t="s">
        <v>52</v>
      </c>
      <c r="B520" s="68" t="s">
        <v>747</v>
      </c>
      <c r="C520" s="44" t="s">
        <v>15</v>
      </c>
      <c r="D520" s="44" t="s">
        <v>39</v>
      </c>
      <c r="E520" s="45" t="s">
        <v>53</v>
      </c>
      <c r="F520" s="44"/>
      <c r="G520" s="46" t="n">
        <f aca="false">SUM(G521)</f>
        <v>9972</v>
      </c>
      <c r="H520" s="46" t="n">
        <f aca="false">SUM(H521)</f>
        <v>9800.6</v>
      </c>
    </row>
    <row r="521" customFormat="false" ht="27.6" hidden="false" customHeight="false" outlineLevel="0" collapsed="false">
      <c r="A521" s="148" t="s">
        <v>54</v>
      </c>
      <c r="B521" s="68" t="s">
        <v>747</v>
      </c>
      <c r="C521" s="44" t="s">
        <v>15</v>
      </c>
      <c r="D521" s="44" t="s">
        <v>39</v>
      </c>
      <c r="E521" s="54" t="s">
        <v>55</v>
      </c>
      <c r="F521" s="60"/>
      <c r="G521" s="46" t="n">
        <f aca="false">SUM(G522+G524)</f>
        <v>9972</v>
      </c>
      <c r="H521" s="46" t="n">
        <f aca="false">SUM(H522+H524)</f>
        <v>9800.6</v>
      </c>
    </row>
    <row r="522" customFormat="false" ht="55.2" hidden="false" customHeight="false" outlineLevel="0" collapsed="false">
      <c r="A522" s="35" t="s">
        <v>22</v>
      </c>
      <c r="B522" s="68" t="s">
        <v>747</v>
      </c>
      <c r="C522" s="44" t="s">
        <v>15</v>
      </c>
      <c r="D522" s="44" t="s">
        <v>39</v>
      </c>
      <c r="E522" s="54" t="s">
        <v>55</v>
      </c>
      <c r="F522" s="60" t="s">
        <v>56</v>
      </c>
      <c r="G522" s="46" t="n">
        <f aca="false">SUM(G523)</f>
        <v>7767.6</v>
      </c>
      <c r="H522" s="46" t="n">
        <f aca="false">SUM(H523)</f>
        <v>7734.1</v>
      </c>
    </row>
    <row r="523" customFormat="false" ht="27.6" hidden="false" customHeight="false" outlineLevel="0" collapsed="false">
      <c r="A523" s="35" t="s">
        <v>23</v>
      </c>
      <c r="B523" s="68" t="s">
        <v>747</v>
      </c>
      <c r="C523" s="44" t="s">
        <v>15</v>
      </c>
      <c r="D523" s="44" t="s">
        <v>39</v>
      </c>
      <c r="E523" s="54" t="s">
        <v>55</v>
      </c>
      <c r="F523" s="60" t="s">
        <v>57</v>
      </c>
      <c r="G523" s="46" t="n">
        <f aca="false">7390.4+377.2</f>
        <v>7767.6</v>
      </c>
      <c r="H523" s="46" t="n">
        <v>7734.1</v>
      </c>
    </row>
    <row r="524" customFormat="false" ht="27.6" hidden="false" customHeight="false" outlineLevel="0" collapsed="false">
      <c r="A524" s="55" t="s">
        <v>30</v>
      </c>
      <c r="B524" s="68" t="s">
        <v>747</v>
      </c>
      <c r="C524" s="44" t="s">
        <v>15</v>
      </c>
      <c r="D524" s="44" t="s">
        <v>39</v>
      </c>
      <c r="E524" s="54" t="s">
        <v>55</v>
      </c>
      <c r="F524" s="44" t="n">
        <v>200</v>
      </c>
      <c r="G524" s="46" t="n">
        <f aca="false">SUM(G525)</f>
        <v>2204.4</v>
      </c>
      <c r="H524" s="46" t="n">
        <f aca="false">SUM(H525)</f>
        <v>2066.5</v>
      </c>
    </row>
    <row r="525" customFormat="false" ht="27.6" hidden="false" customHeight="false" outlineLevel="0" collapsed="false">
      <c r="A525" s="55" t="s">
        <v>31</v>
      </c>
      <c r="B525" s="68" t="s">
        <v>747</v>
      </c>
      <c r="C525" s="44" t="s">
        <v>15</v>
      </c>
      <c r="D525" s="44" t="s">
        <v>39</v>
      </c>
      <c r="E525" s="54" t="s">
        <v>55</v>
      </c>
      <c r="F525" s="44" t="n">
        <v>240</v>
      </c>
      <c r="G525" s="46" t="n">
        <f aca="false">2581.6-377.2</f>
        <v>2204.4</v>
      </c>
      <c r="H525" s="46" t="n">
        <v>2066.5</v>
      </c>
    </row>
    <row r="526" customFormat="false" ht="27.6" hidden="false" customHeight="false" outlineLevel="0" collapsed="false">
      <c r="A526" s="56" t="s">
        <v>58</v>
      </c>
      <c r="B526" s="218" t="s">
        <v>747</v>
      </c>
      <c r="C526" s="44" t="s">
        <v>15</v>
      </c>
      <c r="D526" s="44" t="s">
        <v>39</v>
      </c>
      <c r="E526" s="54" t="s">
        <v>59</v>
      </c>
      <c r="F526" s="44"/>
      <c r="G526" s="58" t="n">
        <f aca="false">SUM(G527)</f>
        <v>804</v>
      </c>
      <c r="H526" s="58" t="n">
        <f aca="false">SUM(H527)</f>
        <v>0</v>
      </c>
    </row>
    <row r="527" customFormat="false" ht="27.6" hidden="false" customHeight="false" outlineLevel="0" collapsed="false">
      <c r="A527" s="56" t="s">
        <v>60</v>
      </c>
      <c r="B527" s="218" t="s">
        <v>747</v>
      </c>
      <c r="C527" s="44" t="s">
        <v>15</v>
      </c>
      <c r="D527" s="44" t="s">
        <v>39</v>
      </c>
      <c r="E527" s="38" t="s">
        <v>61</v>
      </c>
      <c r="F527" s="43"/>
      <c r="G527" s="47" t="n">
        <f aca="false">SUM(G528)</f>
        <v>804</v>
      </c>
      <c r="H527" s="47" t="n">
        <f aca="false">SUM(H528)</f>
        <v>0</v>
      </c>
    </row>
    <row r="528" customFormat="false" ht="55.2" hidden="false" customHeight="false" outlineLevel="0" collapsed="false">
      <c r="A528" s="56" t="s">
        <v>62</v>
      </c>
      <c r="B528" s="218" t="s">
        <v>747</v>
      </c>
      <c r="C528" s="44" t="s">
        <v>15</v>
      </c>
      <c r="D528" s="44" t="s">
        <v>39</v>
      </c>
      <c r="E528" s="38" t="s">
        <v>63</v>
      </c>
      <c r="F528" s="59"/>
      <c r="G528" s="47" t="n">
        <f aca="false">SUM(G529)</f>
        <v>804</v>
      </c>
      <c r="H528" s="47" t="n">
        <f aca="false">SUM(H529)</f>
        <v>0</v>
      </c>
    </row>
    <row r="529" customFormat="false" ht="41.4" hidden="false" customHeight="false" outlineLevel="0" collapsed="false">
      <c r="A529" s="34" t="s">
        <v>64</v>
      </c>
      <c r="B529" s="218" t="s">
        <v>747</v>
      </c>
      <c r="C529" s="44" t="s">
        <v>15</v>
      </c>
      <c r="D529" s="44" t="s">
        <v>39</v>
      </c>
      <c r="E529" s="38" t="s">
        <v>65</v>
      </c>
      <c r="F529" s="59"/>
      <c r="G529" s="47" t="n">
        <f aca="false">SUM(G530+G532)</f>
        <v>804</v>
      </c>
      <c r="H529" s="47" t="n">
        <f aca="false">SUM(H530+H532)</f>
        <v>0</v>
      </c>
    </row>
    <row r="530" customFormat="false" ht="55.2" hidden="false" customHeight="false" outlineLevel="0" collapsed="false">
      <c r="A530" s="35" t="s">
        <v>22</v>
      </c>
      <c r="B530" s="68" t="s">
        <v>747</v>
      </c>
      <c r="C530" s="44" t="s">
        <v>15</v>
      </c>
      <c r="D530" s="44" t="s">
        <v>39</v>
      </c>
      <c r="E530" s="38" t="s">
        <v>65</v>
      </c>
      <c r="F530" s="60" t="s">
        <v>56</v>
      </c>
      <c r="G530" s="46" t="n">
        <f aca="false">SUM(G531)</f>
        <v>670</v>
      </c>
      <c r="H530" s="46" t="n">
        <f aca="false">SUM(H531)</f>
        <v>0</v>
      </c>
    </row>
    <row r="531" customFormat="false" ht="27.6" hidden="false" customHeight="false" outlineLevel="0" collapsed="false">
      <c r="A531" s="35" t="s">
        <v>23</v>
      </c>
      <c r="B531" s="68" t="s">
        <v>747</v>
      </c>
      <c r="C531" s="44" t="s">
        <v>15</v>
      </c>
      <c r="D531" s="44" t="s">
        <v>39</v>
      </c>
      <c r="E531" s="38" t="s">
        <v>65</v>
      </c>
      <c r="F531" s="60" t="s">
        <v>57</v>
      </c>
      <c r="G531" s="46" t="n">
        <v>670</v>
      </c>
      <c r="H531" s="46" t="n">
        <v>0</v>
      </c>
    </row>
    <row r="532" customFormat="false" ht="27.6" hidden="false" customHeight="false" outlineLevel="0" collapsed="false">
      <c r="A532" s="55" t="s">
        <v>30</v>
      </c>
      <c r="B532" s="68" t="s">
        <v>747</v>
      </c>
      <c r="C532" s="44" t="s">
        <v>15</v>
      </c>
      <c r="D532" s="44" t="s">
        <v>39</v>
      </c>
      <c r="E532" s="38" t="s">
        <v>65</v>
      </c>
      <c r="F532" s="44" t="n">
        <v>200</v>
      </c>
      <c r="G532" s="46" t="n">
        <f aca="false">SUM(G533)</f>
        <v>134</v>
      </c>
      <c r="H532" s="46" t="n">
        <f aca="false">SUM(H533)</f>
        <v>0</v>
      </c>
    </row>
    <row r="533" customFormat="false" ht="27.6" hidden="false" customHeight="false" outlineLevel="0" collapsed="false">
      <c r="A533" s="55" t="s">
        <v>31</v>
      </c>
      <c r="B533" s="68" t="s">
        <v>747</v>
      </c>
      <c r="C533" s="44" t="s">
        <v>15</v>
      </c>
      <c r="D533" s="44" t="s">
        <v>39</v>
      </c>
      <c r="E533" s="38" t="s">
        <v>65</v>
      </c>
      <c r="F533" s="44" t="n">
        <v>240</v>
      </c>
      <c r="G533" s="46" t="n">
        <v>134</v>
      </c>
      <c r="H533" s="46" t="n">
        <v>0</v>
      </c>
    </row>
    <row r="534" customFormat="false" ht="27.6" hidden="false" customHeight="false" outlineLevel="0" collapsed="false">
      <c r="A534" s="56" t="s">
        <v>474</v>
      </c>
      <c r="B534" s="68" t="s">
        <v>747</v>
      </c>
      <c r="C534" s="44" t="s">
        <v>15</v>
      </c>
      <c r="D534" s="44" t="s">
        <v>39</v>
      </c>
      <c r="E534" s="54" t="s">
        <v>67</v>
      </c>
      <c r="F534" s="44"/>
      <c r="G534" s="46" t="n">
        <f aca="false">SUM(G535+G545)</f>
        <v>145629.7</v>
      </c>
      <c r="H534" s="46" t="n">
        <f aca="false">SUM(H535+H545)</f>
        <v>143476.5</v>
      </c>
    </row>
    <row r="535" customFormat="false" ht="13.8" hidden="false" customHeight="false" outlineLevel="0" collapsed="false">
      <c r="A535" s="56" t="s">
        <v>749</v>
      </c>
      <c r="B535" s="68" t="s">
        <v>747</v>
      </c>
      <c r="C535" s="44" t="s">
        <v>15</v>
      </c>
      <c r="D535" s="44" t="s">
        <v>39</v>
      </c>
      <c r="E535" s="54" t="s">
        <v>69</v>
      </c>
      <c r="F535" s="44"/>
      <c r="G535" s="46" t="n">
        <f aca="false">SUM(G540+G537)</f>
        <v>1836.6</v>
      </c>
      <c r="H535" s="46" t="n">
        <f aca="false">SUM(H540+H537)</f>
        <v>1730.8</v>
      </c>
    </row>
    <row r="536" customFormat="false" ht="41.4" hidden="false" customHeight="false" outlineLevel="0" collapsed="false">
      <c r="A536" s="56" t="s">
        <v>70</v>
      </c>
      <c r="B536" s="68" t="s">
        <v>747</v>
      </c>
      <c r="C536" s="44" t="s">
        <v>15</v>
      </c>
      <c r="D536" s="44" t="s">
        <v>39</v>
      </c>
      <c r="E536" s="54" t="s">
        <v>71</v>
      </c>
      <c r="F536" s="44"/>
      <c r="G536" s="46" t="n">
        <f aca="false">SUM(G540+G537)</f>
        <v>1836.6</v>
      </c>
      <c r="H536" s="46" t="n">
        <f aca="false">SUM(H540+H537)</f>
        <v>1730.8</v>
      </c>
    </row>
    <row r="537" customFormat="false" ht="13.8" hidden="false" customHeight="false" outlineLevel="0" collapsed="false">
      <c r="A537" s="34" t="s">
        <v>72</v>
      </c>
      <c r="B537" s="68" t="s">
        <v>747</v>
      </c>
      <c r="C537" s="44" t="s">
        <v>15</v>
      </c>
      <c r="D537" s="44" t="s">
        <v>39</v>
      </c>
      <c r="E537" s="54" t="s">
        <v>73</v>
      </c>
      <c r="F537" s="44"/>
      <c r="G537" s="46" t="n">
        <f aca="false">SUM(G538)</f>
        <v>434.6</v>
      </c>
      <c r="H537" s="46" t="n">
        <f aca="false">SUM(H538)</f>
        <v>369.2</v>
      </c>
    </row>
    <row r="538" customFormat="false" ht="27.6" hidden="false" customHeight="false" outlineLevel="0" collapsed="false">
      <c r="A538" s="55" t="s">
        <v>30</v>
      </c>
      <c r="B538" s="68" t="s">
        <v>747</v>
      </c>
      <c r="C538" s="44" t="s">
        <v>15</v>
      </c>
      <c r="D538" s="44" t="s">
        <v>39</v>
      </c>
      <c r="E538" s="54" t="s">
        <v>73</v>
      </c>
      <c r="F538" s="44" t="n">
        <v>200</v>
      </c>
      <c r="G538" s="46" t="n">
        <f aca="false">SUM(G539)</f>
        <v>434.6</v>
      </c>
      <c r="H538" s="46" t="n">
        <f aca="false">SUM(H539)</f>
        <v>369.2</v>
      </c>
    </row>
    <row r="539" customFormat="false" ht="27.6" hidden="false" customHeight="false" outlineLevel="0" collapsed="false">
      <c r="A539" s="55" t="s">
        <v>31</v>
      </c>
      <c r="B539" s="68" t="s">
        <v>747</v>
      </c>
      <c r="C539" s="44" t="s">
        <v>15</v>
      </c>
      <c r="D539" s="44" t="s">
        <v>39</v>
      </c>
      <c r="E539" s="54" t="s">
        <v>73</v>
      </c>
      <c r="F539" s="44" t="n">
        <v>240</v>
      </c>
      <c r="G539" s="46" t="n">
        <f aca="false">774.6-340</f>
        <v>434.6</v>
      </c>
      <c r="H539" s="46" t="n">
        <v>369.2</v>
      </c>
    </row>
    <row r="540" customFormat="false" ht="55.2" hidden="false" customHeight="false" outlineLevel="0" collapsed="false">
      <c r="A540" s="219" t="s">
        <v>74</v>
      </c>
      <c r="B540" s="68" t="s">
        <v>747</v>
      </c>
      <c r="C540" s="44" t="s">
        <v>15</v>
      </c>
      <c r="D540" s="44" t="s">
        <v>39</v>
      </c>
      <c r="E540" s="54" t="s">
        <v>75</v>
      </c>
      <c r="F540" s="44"/>
      <c r="G540" s="46" t="n">
        <f aca="false">SUM(G541+G543)</f>
        <v>1402</v>
      </c>
      <c r="H540" s="46" t="n">
        <f aca="false">SUM(H541+H543)</f>
        <v>1361.6</v>
      </c>
    </row>
    <row r="541" customFormat="false" ht="55.2" hidden="false" customHeight="false" outlineLevel="0" collapsed="false">
      <c r="A541" s="35" t="s">
        <v>107</v>
      </c>
      <c r="B541" s="68" t="s">
        <v>747</v>
      </c>
      <c r="C541" s="44" t="s">
        <v>15</v>
      </c>
      <c r="D541" s="44" t="s">
        <v>39</v>
      </c>
      <c r="E541" s="54" t="s">
        <v>75</v>
      </c>
      <c r="F541" s="44" t="n">
        <v>100</v>
      </c>
      <c r="G541" s="46" t="n">
        <f aca="false">SUM(G542)</f>
        <v>981.8</v>
      </c>
      <c r="H541" s="46" t="n">
        <f aca="false">SUM(H542)</f>
        <v>980.6</v>
      </c>
    </row>
    <row r="542" customFormat="false" ht="27.6" hidden="false" customHeight="false" outlineLevel="0" collapsed="false">
      <c r="A542" s="35" t="s">
        <v>23</v>
      </c>
      <c r="B542" s="68" t="s">
        <v>747</v>
      </c>
      <c r="C542" s="44" t="s">
        <v>15</v>
      </c>
      <c r="D542" s="44" t="s">
        <v>39</v>
      </c>
      <c r="E542" s="54" t="s">
        <v>75</v>
      </c>
      <c r="F542" s="44" t="n">
        <v>120</v>
      </c>
      <c r="G542" s="46" t="n">
        <f aca="false">983.8+248-250</f>
        <v>981.8</v>
      </c>
      <c r="H542" s="46" t="n">
        <v>980.6</v>
      </c>
    </row>
    <row r="543" customFormat="false" ht="27.6" hidden="false" customHeight="false" outlineLevel="0" collapsed="false">
      <c r="A543" s="55" t="s">
        <v>30</v>
      </c>
      <c r="B543" s="68" t="s">
        <v>747</v>
      </c>
      <c r="C543" s="44" t="s">
        <v>15</v>
      </c>
      <c r="D543" s="44" t="s">
        <v>39</v>
      </c>
      <c r="E543" s="54" t="s">
        <v>75</v>
      </c>
      <c r="F543" s="44" t="n">
        <v>200</v>
      </c>
      <c r="G543" s="46" t="n">
        <f aca="false">SUM(G544)</f>
        <v>420.2</v>
      </c>
      <c r="H543" s="46" t="n">
        <f aca="false">SUM(H544)</f>
        <v>381</v>
      </c>
    </row>
    <row r="544" customFormat="false" ht="27.6" hidden="false" customHeight="false" outlineLevel="0" collapsed="false">
      <c r="A544" s="55" t="s">
        <v>31</v>
      </c>
      <c r="B544" s="68" t="s">
        <v>747</v>
      </c>
      <c r="C544" s="44" t="s">
        <v>15</v>
      </c>
      <c r="D544" s="44" t="s">
        <v>39</v>
      </c>
      <c r="E544" s="54" t="s">
        <v>75</v>
      </c>
      <c r="F544" s="44" t="n">
        <v>240</v>
      </c>
      <c r="G544" s="46" t="n">
        <f aca="false">170.2+250</f>
        <v>420.2</v>
      </c>
      <c r="H544" s="46" t="n">
        <v>381</v>
      </c>
    </row>
    <row r="545" customFormat="false" ht="13.8" hidden="false" customHeight="false" outlineLevel="0" collapsed="false">
      <c r="A545" s="56" t="s">
        <v>603</v>
      </c>
      <c r="B545" s="68" t="s">
        <v>747</v>
      </c>
      <c r="C545" s="44" t="s">
        <v>15</v>
      </c>
      <c r="D545" s="44" t="s">
        <v>39</v>
      </c>
      <c r="E545" s="45" t="s">
        <v>77</v>
      </c>
      <c r="F545" s="44"/>
      <c r="G545" s="46" t="n">
        <f aca="false">SUM(G546)</f>
        <v>143793.1</v>
      </c>
      <c r="H545" s="46" t="n">
        <f aca="false">SUM(H546)</f>
        <v>141745.7</v>
      </c>
    </row>
    <row r="546" customFormat="false" ht="27.6" hidden="false" customHeight="false" outlineLevel="0" collapsed="false">
      <c r="A546" s="56" t="s">
        <v>78</v>
      </c>
      <c r="B546" s="68" t="s">
        <v>747</v>
      </c>
      <c r="C546" s="44" t="s">
        <v>15</v>
      </c>
      <c r="D546" s="44" t="s">
        <v>39</v>
      </c>
      <c r="E546" s="45" t="s">
        <v>79</v>
      </c>
      <c r="F546" s="44"/>
      <c r="G546" s="46" t="n">
        <f aca="false">SUM(G547+G554+G559)</f>
        <v>143793.1</v>
      </c>
      <c r="H546" s="46" t="n">
        <f aca="false">SUM(H547+H554+H559)</f>
        <v>141745.7</v>
      </c>
    </row>
    <row r="547" customFormat="false" ht="13.8" hidden="false" customHeight="false" outlineLevel="0" collapsed="false">
      <c r="A547" s="63" t="s">
        <v>28</v>
      </c>
      <c r="B547" s="68" t="s">
        <v>747</v>
      </c>
      <c r="C547" s="44" t="s">
        <v>15</v>
      </c>
      <c r="D547" s="44" t="s">
        <v>39</v>
      </c>
      <c r="E547" s="45" t="s">
        <v>80</v>
      </c>
      <c r="F547" s="44"/>
      <c r="G547" s="46" t="n">
        <f aca="false">SUM(G548+G550+G552)</f>
        <v>136802.1</v>
      </c>
      <c r="H547" s="46" t="n">
        <f aca="false">SUM(H548+H550+H552)</f>
        <v>135207.9</v>
      </c>
    </row>
    <row r="548" customFormat="false" ht="55.2" hidden="false" customHeight="false" outlineLevel="0" collapsed="false">
      <c r="A548" s="35" t="s">
        <v>85</v>
      </c>
      <c r="B548" s="68" t="s">
        <v>747</v>
      </c>
      <c r="C548" s="44" t="s">
        <v>15</v>
      </c>
      <c r="D548" s="44" t="s">
        <v>39</v>
      </c>
      <c r="E548" s="45" t="s">
        <v>80</v>
      </c>
      <c r="F548" s="44" t="n">
        <v>100</v>
      </c>
      <c r="G548" s="46" t="n">
        <f aca="false">SUM(G549)</f>
        <v>131852.4</v>
      </c>
      <c r="H548" s="46" t="n">
        <f aca="false">SUM(H549)</f>
        <v>131163</v>
      </c>
    </row>
    <row r="549" customFormat="false" ht="27.6" hidden="false" customHeight="false" outlineLevel="0" collapsed="false">
      <c r="A549" s="35" t="s">
        <v>23</v>
      </c>
      <c r="B549" s="68" t="s">
        <v>747</v>
      </c>
      <c r="C549" s="44" t="s">
        <v>15</v>
      </c>
      <c r="D549" s="44" t="s">
        <v>39</v>
      </c>
      <c r="E549" s="45" t="s">
        <v>80</v>
      </c>
      <c r="F549" s="44" t="n">
        <v>120</v>
      </c>
      <c r="G549" s="46" t="n">
        <f aca="false">140730.9-43648.7+2573.2+17607+14590</f>
        <v>131852.4</v>
      </c>
      <c r="H549" s="46" t="n">
        <v>131163</v>
      </c>
    </row>
    <row r="550" customFormat="false" ht="27.6" hidden="false" customHeight="false" outlineLevel="0" collapsed="false">
      <c r="A550" s="55" t="s">
        <v>30</v>
      </c>
      <c r="B550" s="68" t="s">
        <v>747</v>
      </c>
      <c r="C550" s="44" t="s">
        <v>15</v>
      </c>
      <c r="D550" s="44" t="s">
        <v>39</v>
      </c>
      <c r="E550" s="45" t="s">
        <v>80</v>
      </c>
      <c r="F550" s="44" t="n">
        <v>200</v>
      </c>
      <c r="G550" s="46" t="n">
        <f aca="false">SUM(G551)</f>
        <v>4778.5</v>
      </c>
      <c r="H550" s="46" t="n">
        <f aca="false">SUM(H551)</f>
        <v>3873.7</v>
      </c>
    </row>
    <row r="551" customFormat="false" ht="27.6" hidden="false" customHeight="false" outlineLevel="0" collapsed="false">
      <c r="A551" s="55" t="s">
        <v>31</v>
      </c>
      <c r="B551" s="68" t="s">
        <v>747</v>
      </c>
      <c r="C551" s="44" t="s">
        <v>15</v>
      </c>
      <c r="D551" s="44" t="s">
        <v>39</v>
      </c>
      <c r="E551" s="45" t="s">
        <v>80</v>
      </c>
      <c r="F551" s="44" t="n">
        <v>240</v>
      </c>
      <c r="G551" s="46" t="n">
        <f aca="false">4840-11.2-50.3</f>
        <v>4778.5</v>
      </c>
      <c r="H551" s="46" t="n">
        <v>3873.7</v>
      </c>
    </row>
    <row r="552" customFormat="false" ht="13.8" hidden="false" customHeight="false" outlineLevel="0" collapsed="false">
      <c r="A552" s="64" t="s">
        <v>81</v>
      </c>
      <c r="B552" s="68" t="s">
        <v>747</v>
      </c>
      <c r="C552" s="44" t="s">
        <v>15</v>
      </c>
      <c r="D552" s="44" t="s">
        <v>39</v>
      </c>
      <c r="E552" s="45" t="s">
        <v>80</v>
      </c>
      <c r="F552" s="44" t="n">
        <v>800</v>
      </c>
      <c r="G552" s="46" t="n">
        <f aca="false">SUM(G553)</f>
        <v>171.2</v>
      </c>
      <c r="H552" s="46" t="n">
        <f aca="false">SUM(H553)</f>
        <v>171.2</v>
      </c>
    </row>
    <row r="553" customFormat="false" ht="13.8" hidden="false" customHeight="false" outlineLevel="0" collapsed="false">
      <c r="A553" s="65" t="s">
        <v>82</v>
      </c>
      <c r="B553" s="68" t="s">
        <v>747</v>
      </c>
      <c r="C553" s="44" t="s">
        <v>15</v>
      </c>
      <c r="D553" s="44" t="s">
        <v>39</v>
      </c>
      <c r="E553" s="45" t="s">
        <v>80</v>
      </c>
      <c r="F553" s="44" t="n">
        <v>850</v>
      </c>
      <c r="G553" s="46" t="n">
        <f aca="false">160+11.2</f>
        <v>171.2</v>
      </c>
      <c r="H553" s="46" t="n">
        <v>171.2</v>
      </c>
    </row>
    <row r="554" customFormat="false" ht="69" hidden="false" customHeight="false" outlineLevel="0" collapsed="false">
      <c r="A554" s="63" t="s">
        <v>83</v>
      </c>
      <c r="B554" s="68" t="s">
        <v>747</v>
      </c>
      <c r="C554" s="44" t="s">
        <v>15</v>
      </c>
      <c r="D554" s="44" t="s">
        <v>39</v>
      </c>
      <c r="E554" s="45" t="s">
        <v>84</v>
      </c>
      <c r="F554" s="44"/>
      <c r="G554" s="46" t="n">
        <f aca="false">SUM(G555+G557)</f>
        <v>874</v>
      </c>
      <c r="H554" s="46" t="n">
        <f aca="false">SUM(H555+H557)</f>
        <v>607.1</v>
      </c>
    </row>
    <row r="555" customFormat="false" ht="55.2" hidden="false" customHeight="false" outlineLevel="0" collapsed="false">
      <c r="A555" s="35" t="s">
        <v>85</v>
      </c>
      <c r="B555" s="68" t="s">
        <v>747</v>
      </c>
      <c r="C555" s="44" t="s">
        <v>15</v>
      </c>
      <c r="D555" s="44" t="s">
        <v>39</v>
      </c>
      <c r="E555" s="45" t="s">
        <v>84</v>
      </c>
      <c r="F555" s="44" t="n">
        <v>100</v>
      </c>
      <c r="G555" s="46" t="n">
        <f aca="false">SUM(G556)</f>
        <v>670.1</v>
      </c>
      <c r="H555" s="46" t="n">
        <f aca="false">SUM(H556)</f>
        <v>607.1</v>
      </c>
    </row>
    <row r="556" customFormat="false" ht="27.6" hidden="false" customHeight="false" outlineLevel="0" collapsed="false">
      <c r="A556" s="35" t="s">
        <v>23</v>
      </c>
      <c r="B556" s="68" t="s">
        <v>747</v>
      </c>
      <c r="C556" s="44" t="s">
        <v>15</v>
      </c>
      <c r="D556" s="44" t="s">
        <v>39</v>
      </c>
      <c r="E556" s="45" t="s">
        <v>84</v>
      </c>
      <c r="F556" s="44" t="n">
        <v>120</v>
      </c>
      <c r="G556" s="46" t="n">
        <v>670.1</v>
      </c>
      <c r="H556" s="46" t="n">
        <v>607.1</v>
      </c>
    </row>
    <row r="557" customFormat="false" ht="27.6" hidden="false" customHeight="false" outlineLevel="0" collapsed="false">
      <c r="A557" s="55" t="s">
        <v>30</v>
      </c>
      <c r="B557" s="68" t="s">
        <v>747</v>
      </c>
      <c r="C557" s="44" t="s">
        <v>15</v>
      </c>
      <c r="D557" s="44" t="s">
        <v>39</v>
      </c>
      <c r="E557" s="45" t="s">
        <v>84</v>
      </c>
      <c r="F557" s="44" t="n">
        <v>200</v>
      </c>
      <c r="G557" s="46" t="n">
        <f aca="false">SUM(G558)</f>
        <v>203.9</v>
      </c>
      <c r="H557" s="46" t="n">
        <f aca="false">SUM(H558)</f>
        <v>0</v>
      </c>
    </row>
    <row r="558" customFormat="false" ht="27.6" hidden="false" customHeight="false" outlineLevel="0" collapsed="false">
      <c r="A558" s="55" t="s">
        <v>31</v>
      </c>
      <c r="B558" s="68" t="s">
        <v>747</v>
      </c>
      <c r="C558" s="44" t="s">
        <v>15</v>
      </c>
      <c r="D558" s="44" t="s">
        <v>39</v>
      </c>
      <c r="E558" s="45" t="s">
        <v>84</v>
      </c>
      <c r="F558" s="44" t="n">
        <v>240</v>
      </c>
      <c r="G558" s="46" t="n">
        <v>203.9</v>
      </c>
      <c r="H558" s="46" t="n">
        <v>0</v>
      </c>
    </row>
    <row r="559" customFormat="false" ht="27.6" hidden="false" customHeight="false" outlineLevel="0" collapsed="false">
      <c r="A559" s="63" t="s">
        <v>86</v>
      </c>
      <c r="B559" s="68" t="s">
        <v>747</v>
      </c>
      <c r="C559" s="44" t="s">
        <v>15</v>
      </c>
      <c r="D559" s="44" t="s">
        <v>39</v>
      </c>
      <c r="E559" s="45" t="s">
        <v>87</v>
      </c>
      <c r="F559" s="44"/>
      <c r="G559" s="46" t="n">
        <f aca="false">SUM(G560)</f>
        <v>6117</v>
      </c>
      <c r="H559" s="46" t="n">
        <f aca="false">SUM(H560)</f>
        <v>5930.7</v>
      </c>
    </row>
    <row r="560" customFormat="false" ht="55.2" hidden="false" customHeight="false" outlineLevel="0" collapsed="false">
      <c r="A560" s="35" t="s">
        <v>85</v>
      </c>
      <c r="B560" s="68" t="s">
        <v>747</v>
      </c>
      <c r="C560" s="44" t="s">
        <v>15</v>
      </c>
      <c r="D560" s="44" t="s">
        <v>39</v>
      </c>
      <c r="E560" s="45" t="s">
        <v>87</v>
      </c>
      <c r="F560" s="44" t="n">
        <v>100</v>
      </c>
      <c r="G560" s="46" t="n">
        <f aca="false">SUM(G561)</f>
        <v>6117</v>
      </c>
      <c r="H560" s="46" t="n">
        <f aca="false">SUM(H561)</f>
        <v>5930.7</v>
      </c>
    </row>
    <row r="561" customFormat="false" ht="27.6" hidden="false" customHeight="false" outlineLevel="0" collapsed="false">
      <c r="A561" s="35" t="s">
        <v>23</v>
      </c>
      <c r="B561" s="68" t="s">
        <v>747</v>
      </c>
      <c r="C561" s="44" t="s">
        <v>15</v>
      </c>
      <c r="D561" s="44" t="s">
        <v>39</v>
      </c>
      <c r="E561" s="45" t="s">
        <v>87</v>
      </c>
      <c r="F561" s="44" t="n">
        <v>120</v>
      </c>
      <c r="G561" s="46" t="n">
        <f aca="false">5913.1+203.9</f>
        <v>6117</v>
      </c>
      <c r="H561" s="46" t="n">
        <v>5930.7</v>
      </c>
    </row>
    <row r="562" customFormat="false" ht="27.6" hidden="false" customHeight="false" outlineLevel="0" collapsed="false">
      <c r="A562" s="39" t="s">
        <v>18</v>
      </c>
      <c r="B562" s="68" t="s">
        <v>747</v>
      </c>
      <c r="C562" s="44" t="s">
        <v>15</v>
      </c>
      <c r="D562" s="44" t="s">
        <v>39</v>
      </c>
      <c r="E562" s="45" t="s">
        <v>19</v>
      </c>
      <c r="F562" s="44"/>
      <c r="G562" s="46" t="n">
        <f aca="false">SUM(G563)</f>
        <v>129.5</v>
      </c>
      <c r="H562" s="46" t="n">
        <f aca="false">SUM(H563)</f>
        <v>129.5</v>
      </c>
    </row>
    <row r="563" customFormat="false" ht="13.8" hidden="false" customHeight="false" outlineLevel="0" collapsed="false">
      <c r="A563" s="63" t="s">
        <v>28</v>
      </c>
      <c r="B563" s="68" t="s">
        <v>747</v>
      </c>
      <c r="C563" s="44" t="s">
        <v>15</v>
      </c>
      <c r="D563" s="44" t="s">
        <v>39</v>
      </c>
      <c r="E563" s="45" t="s">
        <v>29</v>
      </c>
      <c r="F563" s="44"/>
      <c r="G563" s="46" t="n">
        <f aca="false">SUM(G564)</f>
        <v>129.5</v>
      </c>
      <c r="H563" s="46" t="n">
        <f aca="false">SUM(H564)</f>
        <v>129.5</v>
      </c>
    </row>
    <row r="564" customFormat="false" ht="13.8" hidden="false" customHeight="false" outlineLevel="0" collapsed="false">
      <c r="A564" s="66" t="s">
        <v>88</v>
      </c>
      <c r="B564" s="68" t="s">
        <v>747</v>
      </c>
      <c r="C564" s="44" t="s">
        <v>15</v>
      </c>
      <c r="D564" s="44" t="s">
        <v>39</v>
      </c>
      <c r="E564" s="45" t="s">
        <v>29</v>
      </c>
      <c r="F564" s="44" t="n">
        <v>300</v>
      </c>
      <c r="G564" s="46" t="n">
        <f aca="false">SUM(G565)</f>
        <v>129.5</v>
      </c>
      <c r="H564" s="46" t="n">
        <f aca="false">SUM(H565)</f>
        <v>129.5</v>
      </c>
    </row>
    <row r="565" customFormat="false" ht="27.6" hidden="false" customHeight="false" outlineLevel="0" collapsed="false">
      <c r="A565" s="66" t="s">
        <v>89</v>
      </c>
      <c r="B565" s="68" t="s">
        <v>747</v>
      </c>
      <c r="C565" s="44" t="s">
        <v>15</v>
      </c>
      <c r="D565" s="44" t="s">
        <v>39</v>
      </c>
      <c r="E565" s="45" t="s">
        <v>29</v>
      </c>
      <c r="F565" s="44" t="n">
        <v>320</v>
      </c>
      <c r="G565" s="46" t="n">
        <f aca="false">39.1+90.4</f>
        <v>129.5</v>
      </c>
      <c r="H565" s="46" t="n">
        <f aca="false">39.1+90.4</f>
        <v>129.5</v>
      </c>
    </row>
    <row r="566" customFormat="false" ht="13.8" hidden="false" customHeight="false" outlineLevel="0" collapsed="false">
      <c r="A566" s="39" t="s">
        <v>32</v>
      </c>
      <c r="B566" s="68" t="s">
        <v>747</v>
      </c>
      <c r="C566" s="44" t="s">
        <v>15</v>
      </c>
      <c r="D566" s="44" t="s">
        <v>39</v>
      </c>
      <c r="E566" s="45" t="s">
        <v>33</v>
      </c>
      <c r="F566" s="44"/>
      <c r="G566" s="46" t="n">
        <f aca="false">SUM(G567)</f>
        <v>282.9</v>
      </c>
      <c r="H566" s="46" t="n">
        <f aca="false">SUM(H567)</f>
        <v>278</v>
      </c>
    </row>
    <row r="567" customFormat="false" ht="13.8" hidden="false" customHeight="false" outlineLevel="0" collapsed="false">
      <c r="A567" s="34" t="s">
        <v>34</v>
      </c>
      <c r="B567" s="68" t="s">
        <v>747</v>
      </c>
      <c r="C567" s="44" t="s">
        <v>15</v>
      </c>
      <c r="D567" s="44" t="s">
        <v>39</v>
      </c>
      <c r="E567" s="38" t="s">
        <v>35</v>
      </c>
      <c r="F567" s="43"/>
      <c r="G567" s="47" t="n">
        <f aca="false">SUM(G568)</f>
        <v>282.9</v>
      </c>
      <c r="H567" s="47" t="n">
        <f aca="false">SUM(H568)</f>
        <v>278</v>
      </c>
    </row>
    <row r="568" customFormat="false" ht="27.6" hidden="false" customHeight="false" outlineLevel="0" collapsed="false">
      <c r="A568" s="42" t="s">
        <v>30</v>
      </c>
      <c r="B568" s="68" t="s">
        <v>747</v>
      </c>
      <c r="C568" s="44" t="s">
        <v>15</v>
      </c>
      <c r="D568" s="44" t="s">
        <v>39</v>
      </c>
      <c r="E568" s="38" t="s">
        <v>35</v>
      </c>
      <c r="F568" s="48" t="s">
        <v>36</v>
      </c>
      <c r="G568" s="47" t="n">
        <f aca="false">SUM(G569)</f>
        <v>282.9</v>
      </c>
      <c r="H568" s="47" t="n">
        <f aca="false">SUM(H569)</f>
        <v>278</v>
      </c>
    </row>
    <row r="569" customFormat="false" ht="27.6" hidden="false" customHeight="false" outlineLevel="0" collapsed="false">
      <c r="A569" s="42" t="s">
        <v>31</v>
      </c>
      <c r="B569" s="68" t="s">
        <v>747</v>
      </c>
      <c r="C569" s="44" t="s">
        <v>15</v>
      </c>
      <c r="D569" s="44" t="s">
        <v>39</v>
      </c>
      <c r="E569" s="38" t="s">
        <v>35</v>
      </c>
      <c r="F569" s="48" t="s">
        <v>37</v>
      </c>
      <c r="G569" s="47" t="n">
        <f aca="false">80.3+57.2+145.4</f>
        <v>282.9</v>
      </c>
      <c r="H569" s="47" t="n">
        <v>278</v>
      </c>
    </row>
    <row r="570" customFormat="false" ht="14.4" hidden="false" customHeight="false" outlineLevel="0" collapsed="false">
      <c r="A570" s="73" t="s">
        <v>103</v>
      </c>
      <c r="B570" s="191" t="s">
        <v>747</v>
      </c>
      <c r="C570" s="25" t="s">
        <v>15</v>
      </c>
      <c r="D570" s="74" t="s">
        <v>104</v>
      </c>
      <c r="E570" s="75"/>
      <c r="F570" s="76"/>
      <c r="G570" s="110" t="n">
        <f aca="false">SUM(G571)</f>
        <v>40</v>
      </c>
      <c r="H570" s="110" t="n">
        <f aca="false">SUM(H571)</f>
        <v>19.6</v>
      </c>
    </row>
    <row r="571" customFormat="false" ht="27.6" hidden="false" customHeight="false" outlineLevel="0" collapsed="false">
      <c r="A571" s="77" t="s">
        <v>18</v>
      </c>
      <c r="B571" s="68" t="s">
        <v>747</v>
      </c>
      <c r="C571" s="44" t="s">
        <v>15</v>
      </c>
      <c r="D571" s="78" t="s">
        <v>104</v>
      </c>
      <c r="E571" s="45" t="s">
        <v>19</v>
      </c>
      <c r="F571" s="44"/>
      <c r="G571" s="46" t="n">
        <f aca="false">SUM(G572)</f>
        <v>40</v>
      </c>
      <c r="H571" s="46" t="n">
        <f aca="false">SUM(H572)</f>
        <v>19.6</v>
      </c>
    </row>
    <row r="572" customFormat="false" ht="13.8" hidden="false" customHeight="false" outlineLevel="0" collapsed="false">
      <c r="A572" s="57" t="s">
        <v>105</v>
      </c>
      <c r="B572" s="68" t="s">
        <v>747</v>
      </c>
      <c r="C572" s="44" t="s">
        <v>15</v>
      </c>
      <c r="D572" s="78" t="s">
        <v>104</v>
      </c>
      <c r="E572" s="45" t="s">
        <v>106</v>
      </c>
      <c r="F572" s="44"/>
      <c r="G572" s="46" t="n">
        <f aca="false">SUM(G573)</f>
        <v>40</v>
      </c>
      <c r="H572" s="46" t="n">
        <f aca="false">SUM(H573)</f>
        <v>19.6</v>
      </c>
    </row>
    <row r="573" customFormat="false" ht="27.6" hidden="false" customHeight="false" outlineLevel="0" collapsed="false">
      <c r="A573" s="66" t="s">
        <v>30</v>
      </c>
      <c r="B573" s="68" t="s">
        <v>747</v>
      </c>
      <c r="C573" s="44" t="s">
        <v>15</v>
      </c>
      <c r="D573" s="78" t="s">
        <v>104</v>
      </c>
      <c r="E573" s="45" t="s">
        <v>106</v>
      </c>
      <c r="F573" s="43" t="n">
        <v>200</v>
      </c>
      <c r="G573" s="47" t="n">
        <f aca="false">SUM(G574)</f>
        <v>40</v>
      </c>
      <c r="H573" s="47" t="n">
        <f aca="false">SUM(H574)</f>
        <v>19.6</v>
      </c>
    </row>
    <row r="574" customFormat="false" ht="27.6" hidden="false" customHeight="false" outlineLevel="0" collapsed="false">
      <c r="A574" s="66" t="s">
        <v>31</v>
      </c>
      <c r="B574" s="68" t="s">
        <v>747</v>
      </c>
      <c r="C574" s="44" t="s">
        <v>15</v>
      </c>
      <c r="D574" s="78" t="s">
        <v>104</v>
      </c>
      <c r="E574" s="45" t="s">
        <v>106</v>
      </c>
      <c r="F574" s="43" t="n">
        <v>240</v>
      </c>
      <c r="G574" s="47" t="n">
        <f aca="false">32.4+7.6</f>
        <v>40</v>
      </c>
      <c r="H574" s="47" t="n">
        <v>19.6</v>
      </c>
    </row>
    <row r="575" customFormat="false" ht="14.4" hidden="false" customHeight="false" outlineLevel="0" collapsed="false">
      <c r="A575" s="102" t="s">
        <v>108</v>
      </c>
      <c r="B575" s="194" t="s">
        <v>747</v>
      </c>
      <c r="C575" s="76" t="s">
        <v>15</v>
      </c>
      <c r="D575" s="76" t="n">
        <v>11</v>
      </c>
      <c r="E575" s="220"/>
      <c r="F575" s="152"/>
      <c r="G575" s="110" t="n">
        <f aca="false">SUM(G585+G576)</f>
        <v>371.1</v>
      </c>
      <c r="H575" s="110" t="n">
        <f aca="false">SUM(H585+H576)</f>
        <v>0</v>
      </c>
    </row>
    <row r="576" customFormat="false" ht="27.6" hidden="false" customHeight="false" outlineLevel="0" collapsed="false">
      <c r="A576" s="56" t="s">
        <v>109</v>
      </c>
      <c r="B576" s="68" t="s">
        <v>747</v>
      </c>
      <c r="C576" s="44" t="s">
        <v>15</v>
      </c>
      <c r="D576" s="44" t="n">
        <v>11</v>
      </c>
      <c r="E576" s="45" t="s">
        <v>110</v>
      </c>
      <c r="F576" s="44"/>
      <c r="G576" s="46" t="n">
        <f aca="false">SUM(G577)</f>
        <v>24.1000000000001</v>
      </c>
      <c r="H576" s="46" t="n">
        <f aca="false">SUM(H577)</f>
        <v>0</v>
      </c>
    </row>
    <row r="577" customFormat="false" ht="55.2" hidden="false" customHeight="false" outlineLevel="0" collapsed="false">
      <c r="A577" s="56" t="s">
        <v>111</v>
      </c>
      <c r="B577" s="68" t="s">
        <v>747</v>
      </c>
      <c r="C577" s="44" t="s">
        <v>15</v>
      </c>
      <c r="D577" s="44" t="n">
        <v>11</v>
      </c>
      <c r="E577" s="45" t="s">
        <v>112</v>
      </c>
      <c r="F577" s="44"/>
      <c r="G577" s="46" t="n">
        <f aca="false">SUM(G579)</f>
        <v>24.1000000000001</v>
      </c>
      <c r="H577" s="46" t="n">
        <f aca="false">SUM(H579)</f>
        <v>0</v>
      </c>
    </row>
    <row r="578" customFormat="false" ht="27.6" hidden="false" customHeight="false" outlineLevel="0" collapsed="false">
      <c r="A578" s="72" t="s">
        <v>113</v>
      </c>
      <c r="B578" s="68" t="s">
        <v>747</v>
      </c>
      <c r="C578" s="44" t="s">
        <v>15</v>
      </c>
      <c r="D578" s="44" t="n">
        <v>11</v>
      </c>
      <c r="E578" s="45" t="s">
        <v>114</v>
      </c>
      <c r="F578" s="44"/>
      <c r="G578" s="46" t="n">
        <f aca="false">SUM(G579)</f>
        <v>24.1000000000001</v>
      </c>
      <c r="H578" s="46" t="n">
        <f aca="false">SUM(H579)</f>
        <v>0</v>
      </c>
    </row>
    <row r="579" customFormat="false" ht="27.6" hidden="false" customHeight="false" outlineLevel="0" collapsed="false">
      <c r="A579" s="72" t="s">
        <v>115</v>
      </c>
      <c r="B579" s="68" t="s">
        <v>747</v>
      </c>
      <c r="C579" s="44" t="s">
        <v>15</v>
      </c>
      <c r="D579" s="44" t="n">
        <v>11</v>
      </c>
      <c r="E579" s="45" t="s">
        <v>116</v>
      </c>
      <c r="F579" s="44"/>
      <c r="G579" s="46" t="n">
        <f aca="false">SUM(G581)</f>
        <v>24.1000000000001</v>
      </c>
      <c r="H579" s="46" t="n">
        <f aca="false">SUM(H581)</f>
        <v>0</v>
      </c>
    </row>
    <row r="580" customFormat="false" ht="13.8" hidden="false" customHeight="false" outlineLevel="0" collapsed="false">
      <c r="A580" s="64" t="s">
        <v>750</v>
      </c>
      <c r="B580" s="68" t="s">
        <v>747</v>
      </c>
      <c r="C580" s="44" t="s">
        <v>15</v>
      </c>
      <c r="D580" s="44" t="n">
        <v>11</v>
      </c>
      <c r="E580" s="45" t="s">
        <v>116</v>
      </c>
      <c r="F580" s="44" t="n">
        <v>800</v>
      </c>
      <c r="G580" s="46" t="n">
        <f aca="false">SUM(G581)</f>
        <v>24.1000000000001</v>
      </c>
      <c r="H580" s="46" t="n">
        <f aca="false">SUM(H581)</f>
        <v>0</v>
      </c>
    </row>
    <row r="581" customFormat="false" ht="13.8" hidden="false" customHeight="false" outlineLevel="0" collapsed="false">
      <c r="A581" s="79" t="s">
        <v>117</v>
      </c>
      <c r="B581" s="68" t="s">
        <v>747</v>
      </c>
      <c r="C581" s="44" t="s">
        <v>15</v>
      </c>
      <c r="D581" s="44" t="n">
        <v>11</v>
      </c>
      <c r="E581" s="45" t="s">
        <v>116</v>
      </c>
      <c r="F581" s="44" t="n">
        <v>870</v>
      </c>
      <c r="G581" s="46" t="n">
        <f aca="false">1925-1901.3+1599.7-1599.3</f>
        <v>24.1000000000001</v>
      </c>
      <c r="H581" s="46" t="n">
        <v>0</v>
      </c>
    </row>
    <row r="582" customFormat="false" ht="27.6" hidden="false" customHeight="false" outlineLevel="0" collapsed="false">
      <c r="A582" s="61" t="s">
        <v>66</v>
      </c>
      <c r="B582" s="68" t="s">
        <v>747</v>
      </c>
      <c r="C582" s="44" t="s">
        <v>15</v>
      </c>
      <c r="D582" s="44" t="n">
        <v>11</v>
      </c>
      <c r="E582" s="54" t="s">
        <v>67</v>
      </c>
      <c r="F582" s="152"/>
      <c r="G582" s="46" t="n">
        <f aca="false">SUM(G583)</f>
        <v>347</v>
      </c>
      <c r="H582" s="46" t="n">
        <f aca="false">SUM(H583)</f>
        <v>0</v>
      </c>
    </row>
    <row r="583" customFormat="false" ht="13.8" hidden="false" customHeight="false" outlineLevel="0" collapsed="false">
      <c r="A583" s="56" t="s">
        <v>120</v>
      </c>
      <c r="B583" s="68" t="s">
        <v>747</v>
      </c>
      <c r="C583" s="44" t="s">
        <v>15</v>
      </c>
      <c r="D583" s="44" t="n">
        <v>11</v>
      </c>
      <c r="E583" s="54" t="s">
        <v>121</v>
      </c>
      <c r="F583" s="152"/>
      <c r="G583" s="46" t="n">
        <f aca="false">SUM(G585)</f>
        <v>347</v>
      </c>
      <c r="H583" s="46" t="n">
        <f aca="false">SUM(H585)</f>
        <v>0</v>
      </c>
    </row>
    <row r="584" customFormat="false" ht="27.6" hidden="false" customHeight="false" outlineLevel="0" collapsed="false">
      <c r="A584" s="56" t="s">
        <v>122</v>
      </c>
      <c r="B584" s="68" t="s">
        <v>747</v>
      </c>
      <c r="C584" s="44" t="s">
        <v>15</v>
      </c>
      <c r="D584" s="44" t="n">
        <v>11</v>
      </c>
      <c r="E584" s="54" t="s">
        <v>123</v>
      </c>
      <c r="F584" s="152"/>
      <c r="G584" s="46" t="n">
        <f aca="false">SUM(G585)</f>
        <v>347</v>
      </c>
      <c r="H584" s="46" t="n">
        <f aca="false">SUM(H585)</f>
        <v>0</v>
      </c>
    </row>
    <row r="585" customFormat="false" ht="13.8" hidden="false" customHeight="false" outlineLevel="0" collapsed="false">
      <c r="A585" s="153" t="s">
        <v>124</v>
      </c>
      <c r="B585" s="68" t="s">
        <v>747</v>
      </c>
      <c r="C585" s="44" t="s">
        <v>15</v>
      </c>
      <c r="D585" s="44" t="n">
        <v>11</v>
      </c>
      <c r="E585" s="45" t="s">
        <v>125</v>
      </c>
      <c r="F585" s="44"/>
      <c r="G585" s="46" t="n">
        <f aca="false">SUM(G587)</f>
        <v>347</v>
      </c>
      <c r="H585" s="46" t="n">
        <f aca="false">SUM(H587)</f>
        <v>0</v>
      </c>
    </row>
    <row r="586" customFormat="false" ht="13.8" hidden="false" customHeight="false" outlineLevel="0" collapsed="false">
      <c r="A586" s="64" t="s">
        <v>81</v>
      </c>
      <c r="B586" s="68" t="s">
        <v>747</v>
      </c>
      <c r="C586" s="44" t="s">
        <v>15</v>
      </c>
      <c r="D586" s="44" t="n">
        <v>11</v>
      </c>
      <c r="E586" s="45" t="s">
        <v>125</v>
      </c>
      <c r="F586" s="44" t="n">
        <v>800</v>
      </c>
      <c r="G586" s="46" t="n">
        <f aca="false">SUM(G587)</f>
        <v>347</v>
      </c>
      <c r="H586" s="46" t="n">
        <f aca="false">SUM(H587)</f>
        <v>0</v>
      </c>
    </row>
    <row r="587" customFormat="false" ht="13.8" hidden="false" customHeight="false" outlineLevel="0" collapsed="false">
      <c r="A587" s="79" t="s">
        <v>117</v>
      </c>
      <c r="B587" s="68" t="s">
        <v>747</v>
      </c>
      <c r="C587" s="44" t="s">
        <v>15</v>
      </c>
      <c r="D587" s="44" t="n">
        <v>11</v>
      </c>
      <c r="E587" s="45" t="s">
        <v>125</v>
      </c>
      <c r="F587" s="44" t="n">
        <v>870</v>
      </c>
      <c r="G587" s="46" t="n">
        <f aca="false">1075-420-580+552-220-60</f>
        <v>347</v>
      </c>
      <c r="H587" s="46" t="n">
        <v>0</v>
      </c>
    </row>
    <row r="588" customFormat="false" ht="14.4" hidden="false" customHeight="false" outlineLevel="0" collapsed="false">
      <c r="A588" s="102" t="s">
        <v>126</v>
      </c>
      <c r="B588" s="194" t="s">
        <v>747</v>
      </c>
      <c r="C588" s="76" t="s">
        <v>15</v>
      </c>
      <c r="D588" s="76" t="n">
        <v>13</v>
      </c>
      <c r="E588" s="220"/>
      <c r="F588" s="152"/>
      <c r="G588" s="110" t="n">
        <f aca="false">SUM(G589+G633+G623)</f>
        <v>176252.4</v>
      </c>
      <c r="H588" s="110" t="n">
        <f aca="false">SUM(H589+H633+H623)</f>
        <v>173092</v>
      </c>
    </row>
    <row r="589" customFormat="false" ht="27.6" hidden="false" customHeight="false" outlineLevel="0" collapsed="false">
      <c r="A589" s="61" t="s">
        <v>66</v>
      </c>
      <c r="B589" s="68" t="s">
        <v>747</v>
      </c>
      <c r="C589" s="78" t="s">
        <v>15</v>
      </c>
      <c r="D589" s="78" t="s">
        <v>127</v>
      </c>
      <c r="E589" s="68" t="s">
        <v>67</v>
      </c>
      <c r="F589" s="60"/>
      <c r="G589" s="46" t="n">
        <f aca="false">SUM(G590+G608)</f>
        <v>149654.2</v>
      </c>
      <c r="H589" s="46" t="n">
        <f aca="false">SUM(H590+H608)</f>
        <v>148454.8</v>
      </c>
    </row>
    <row r="590" customFormat="false" ht="55.2" hidden="false" customHeight="false" outlineLevel="0" collapsed="false">
      <c r="A590" s="61" t="s">
        <v>128</v>
      </c>
      <c r="B590" s="68" t="s">
        <v>747</v>
      </c>
      <c r="C590" s="78" t="s">
        <v>15</v>
      </c>
      <c r="D590" s="78" t="s">
        <v>127</v>
      </c>
      <c r="E590" s="68" t="s">
        <v>129</v>
      </c>
      <c r="F590" s="60"/>
      <c r="G590" s="46" t="n">
        <f aca="false">SUM(G591+G601)</f>
        <v>88565</v>
      </c>
      <c r="H590" s="46" t="n">
        <f aca="false">SUM(H591+H601)</f>
        <v>88457.9</v>
      </c>
    </row>
    <row r="591" customFormat="false" ht="27.6" hidden="false" customHeight="false" outlineLevel="0" collapsed="false">
      <c r="A591" s="56" t="s">
        <v>130</v>
      </c>
      <c r="B591" s="68" t="s">
        <v>747</v>
      </c>
      <c r="C591" s="78" t="s">
        <v>15</v>
      </c>
      <c r="D591" s="78" t="s">
        <v>127</v>
      </c>
      <c r="E591" s="68" t="s">
        <v>131</v>
      </c>
      <c r="F591" s="60"/>
      <c r="G591" s="46" t="n">
        <f aca="false">SUM(G592+G595+G598)</f>
        <v>88421</v>
      </c>
      <c r="H591" s="46" t="n">
        <f aca="false">SUM(H592+H595+H598)</f>
        <v>88421</v>
      </c>
    </row>
    <row r="592" customFormat="false" ht="13.8" hidden="false" customHeight="false" outlineLevel="0" collapsed="false">
      <c r="A592" s="57" t="s">
        <v>132</v>
      </c>
      <c r="B592" s="68" t="s">
        <v>747</v>
      </c>
      <c r="C592" s="78" t="s">
        <v>15</v>
      </c>
      <c r="D592" s="78" t="s">
        <v>127</v>
      </c>
      <c r="E592" s="68" t="s">
        <v>133</v>
      </c>
      <c r="F592" s="60"/>
      <c r="G592" s="46" t="n">
        <f aca="false">SUM(G593)</f>
        <v>79521</v>
      </c>
      <c r="H592" s="46" t="n">
        <f aca="false">SUM(H593)</f>
        <v>79521</v>
      </c>
    </row>
    <row r="593" customFormat="false" ht="27.6" hidden="false" customHeight="false" outlineLevel="0" collapsed="false">
      <c r="A593" s="83" t="s">
        <v>134</v>
      </c>
      <c r="B593" s="68" t="s">
        <v>747</v>
      </c>
      <c r="C593" s="78" t="s">
        <v>15</v>
      </c>
      <c r="D593" s="78" t="s">
        <v>127</v>
      </c>
      <c r="E593" s="68" t="s">
        <v>133</v>
      </c>
      <c r="F593" s="60" t="s">
        <v>135</v>
      </c>
      <c r="G593" s="46" t="n">
        <f aca="false">SUM(G594)</f>
        <v>79521</v>
      </c>
      <c r="H593" s="46" t="n">
        <f aca="false">SUM(H594)</f>
        <v>79521</v>
      </c>
    </row>
    <row r="594" customFormat="false" ht="13.8" hidden="false" customHeight="false" outlineLevel="0" collapsed="false">
      <c r="A594" s="42" t="s">
        <v>136</v>
      </c>
      <c r="B594" s="68" t="s">
        <v>747</v>
      </c>
      <c r="C594" s="78" t="s">
        <v>15</v>
      </c>
      <c r="D594" s="78" t="s">
        <v>127</v>
      </c>
      <c r="E594" s="68" t="s">
        <v>133</v>
      </c>
      <c r="F594" s="60" t="s">
        <v>137</v>
      </c>
      <c r="G594" s="46" t="n">
        <f aca="false">80820-552-302-445</f>
        <v>79521</v>
      </c>
      <c r="H594" s="46" t="n">
        <f aca="false">80820-552-302-445</f>
        <v>79521</v>
      </c>
    </row>
    <row r="595" customFormat="false" ht="27.6" hidden="false" customHeight="false" outlineLevel="0" collapsed="false">
      <c r="A595" s="57" t="s">
        <v>138</v>
      </c>
      <c r="B595" s="68" t="s">
        <v>747</v>
      </c>
      <c r="C595" s="78" t="s">
        <v>15</v>
      </c>
      <c r="D595" s="78" t="s">
        <v>127</v>
      </c>
      <c r="E595" s="68" t="s">
        <v>139</v>
      </c>
      <c r="F595" s="60"/>
      <c r="G595" s="46" t="n">
        <f aca="false">SUM(G596)</f>
        <v>8455</v>
      </c>
      <c r="H595" s="46" t="n">
        <f aca="false">SUM(H596)</f>
        <v>8455</v>
      </c>
    </row>
    <row r="596" customFormat="false" ht="27.6" hidden="false" customHeight="false" outlineLevel="0" collapsed="false">
      <c r="A596" s="83" t="s">
        <v>134</v>
      </c>
      <c r="B596" s="68" t="s">
        <v>747</v>
      </c>
      <c r="C596" s="78" t="s">
        <v>15</v>
      </c>
      <c r="D596" s="78" t="s">
        <v>127</v>
      </c>
      <c r="E596" s="68" t="s">
        <v>139</v>
      </c>
      <c r="F596" s="60" t="s">
        <v>135</v>
      </c>
      <c r="G596" s="46" t="n">
        <f aca="false">SUM(G597)</f>
        <v>8455</v>
      </c>
      <c r="H596" s="46" t="n">
        <f aca="false">SUM(H597)</f>
        <v>8455</v>
      </c>
    </row>
    <row r="597" customFormat="false" ht="13.8" hidden="false" customHeight="false" outlineLevel="0" collapsed="false">
      <c r="A597" s="42" t="s">
        <v>136</v>
      </c>
      <c r="B597" s="68" t="s">
        <v>747</v>
      </c>
      <c r="C597" s="78" t="s">
        <v>15</v>
      </c>
      <c r="D597" s="78" t="s">
        <v>127</v>
      </c>
      <c r="E597" s="68" t="s">
        <v>139</v>
      </c>
      <c r="F597" s="60" t="s">
        <v>137</v>
      </c>
      <c r="G597" s="46" t="n">
        <v>8455</v>
      </c>
      <c r="H597" s="46" t="n">
        <v>8455</v>
      </c>
    </row>
    <row r="598" customFormat="false" ht="27.6" hidden="false" customHeight="false" outlineLevel="0" collapsed="false">
      <c r="A598" s="57" t="s">
        <v>140</v>
      </c>
      <c r="B598" s="68" t="s">
        <v>747</v>
      </c>
      <c r="C598" s="78" t="s">
        <v>15</v>
      </c>
      <c r="D598" s="78" t="s">
        <v>127</v>
      </c>
      <c r="E598" s="68" t="s">
        <v>141</v>
      </c>
      <c r="F598" s="60"/>
      <c r="G598" s="46" t="n">
        <f aca="false">SUM(G599)</f>
        <v>445</v>
      </c>
      <c r="H598" s="46" t="n">
        <f aca="false">SUM(H599)</f>
        <v>445</v>
      </c>
    </row>
    <row r="599" customFormat="false" ht="27.6" hidden="false" customHeight="false" outlineLevel="0" collapsed="false">
      <c r="A599" s="83" t="s">
        <v>134</v>
      </c>
      <c r="B599" s="68" t="s">
        <v>747</v>
      </c>
      <c r="C599" s="78" t="s">
        <v>15</v>
      </c>
      <c r="D599" s="78" t="s">
        <v>127</v>
      </c>
      <c r="E599" s="68" t="s">
        <v>141</v>
      </c>
      <c r="F599" s="60" t="s">
        <v>135</v>
      </c>
      <c r="G599" s="46" t="n">
        <f aca="false">SUM(G600)</f>
        <v>445</v>
      </c>
      <c r="H599" s="46" t="n">
        <f aca="false">SUM(H600)</f>
        <v>445</v>
      </c>
    </row>
    <row r="600" customFormat="false" ht="13.8" hidden="false" customHeight="false" outlineLevel="0" collapsed="false">
      <c r="A600" s="42" t="s">
        <v>136</v>
      </c>
      <c r="B600" s="68" t="s">
        <v>747</v>
      </c>
      <c r="C600" s="78" t="s">
        <v>15</v>
      </c>
      <c r="D600" s="78" t="s">
        <v>127</v>
      </c>
      <c r="E600" s="68" t="s">
        <v>141</v>
      </c>
      <c r="F600" s="60" t="s">
        <v>137</v>
      </c>
      <c r="G600" s="46" t="n">
        <v>445</v>
      </c>
      <c r="H600" s="46" t="n">
        <v>445</v>
      </c>
    </row>
    <row r="601" customFormat="false" ht="13.8" hidden="false" customHeight="false" outlineLevel="0" collapsed="false">
      <c r="A601" s="56" t="s">
        <v>142</v>
      </c>
      <c r="B601" s="68" t="s">
        <v>747</v>
      </c>
      <c r="C601" s="78" t="s">
        <v>15</v>
      </c>
      <c r="D601" s="78" t="s">
        <v>127</v>
      </c>
      <c r="E601" s="68" t="s">
        <v>143</v>
      </c>
      <c r="F601" s="60"/>
      <c r="G601" s="46" t="n">
        <f aca="false">SUM(G602+G605)</f>
        <v>144</v>
      </c>
      <c r="H601" s="46" t="n">
        <f aca="false">SUM(H602+H605)</f>
        <v>36.9</v>
      </c>
    </row>
    <row r="602" customFormat="false" ht="55.2" hidden="false" customHeight="false" outlineLevel="0" collapsed="false">
      <c r="A602" s="57" t="s">
        <v>144</v>
      </c>
      <c r="B602" s="68" t="s">
        <v>747</v>
      </c>
      <c r="C602" s="78" t="s">
        <v>15</v>
      </c>
      <c r="D602" s="78" t="s">
        <v>127</v>
      </c>
      <c r="E602" s="68" t="s">
        <v>145</v>
      </c>
      <c r="F602" s="60"/>
      <c r="G602" s="46" t="n">
        <f aca="false">SUM(G603)</f>
        <v>107.1</v>
      </c>
      <c r="H602" s="46" t="n">
        <f aca="false">SUM(H603)</f>
        <v>0</v>
      </c>
    </row>
    <row r="603" customFormat="false" ht="27.6" hidden="false" customHeight="false" outlineLevel="0" collapsed="false">
      <c r="A603" s="66" t="s">
        <v>30</v>
      </c>
      <c r="B603" s="68" t="s">
        <v>747</v>
      </c>
      <c r="C603" s="78" t="s">
        <v>15</v>
      </c>
      <c r="D603" s="78" t="s">
        <v>127</v>
      </c>
      <c r="E603" s="68" t="s">
        <v>145</v>
      </c>
      <c r="F603" s="60" t="s">
        <v>36</v>
      </c>
      <c r="G603" s="46" t="n">
        <f aca="false">SUM(G604)</f>
        <v>107.1</v>
      </c>
      <c r="H603" s="46" t="n">
        <f aca="false">SUM(H604)</f>
        <v>0</v>
      </c>
    </row>
    <row r="604" customFormat="false" ht="27.6" hidden="false" customHeight="false" outlineLevel="0" collapsed="false">
      <c r="A604" s="66" t="s">
        <v>31</v>
      </c>
      <c r="B604" s="68" t="s">
        <v>747</v>
      </c>
      <c r="C604" s="78" t="s">
        <v>15</v>
      </c>
      <c r="D604" s="78" t="s">
        <v>127</v>
      </c>
      <c r="E604" s="68" t="s">
        <v>145</v>
      </c>
      <c r="F604" s="60" t="s">
        <v>37</v>
      </c>
      <c r="G604" s="46" t="n">
        <v>107.1</v>
      </c>
      <c r="H604" s="46" t="n">
        <v>0</v>
      </c>
    </row>
    <row r="605" customFormat="false" ht="41.4" hidden="false" customHeight="false" outlineLevel="0" collapsed="false">
      <c r="A605" s="57" t="s">
        <v>146</v>
      </c>
      <c r="B605" s="68" t="s">
        <v>747</v>
      </c>
      <c r="C605" s="78" t="s">
        <v>15</v>
      </c>
      <c r="D605" s="78" t="s">
        <v>127</v>
      </c>
      <c r="E605" s="68" t="s">
        <v>147</v>
      </c>
      <c r="F605" s="60"/>
      <c r="G605" s="46" t="n">
        <f aca="false">SUM(G606)</f>
        <v>36.9</v>
      </c>
      <c r="H605" s="46" t="n">
        <f aca="false">SUM(H606)</f>
        <v>36.9</v>
      </c>
    </row>
    <row r="606" customFormat="false" ht="27.6" hidden="false" customHeight="false" outlineLevel="0" collapsed="false">
      <c r="A606" s="66" t="s">
        <v>30</v>
      </c>
      <c r="B606" s="68" t="s">
        <v>747</v>
      </c>
      <c r="C606" s="78" t="s">
        <v>15</v>
      </c>
      <c r="D606" s="78" t="s">
        <v>127</v>
      </c>
      <c r="E606" s="68" t="s">
        <v>147</v>
      </c>
      <c r="F606" s="60" t="s">
        <v>36</v>
      </c>
      <c r="G606" s="46" t="n">
        <f aca="false">SUM(G607)</f>
        <v>36.9</v>
      </c>
      <c r="H606" s="46" t="n">
        <f aca="false">SUM(H607)</f>
        <v>36.9</v>
      </c>
    </row>
    <row r="607" customFormat="false" ht="27.6" hidden="false" customHeight="false" outlineLevel="0" collapsed="false">
      <c r="A607" s="66" t="s">
        <v>31</v>
      </c>
      <c r="B607" s="68" t="s">
        <v>747</v>
      </c>
      <c r="C607" s="78" t="s">
        <v>15</v>
      </c>
      <c r="D607" s="78" t="s">
        <v>127</v>
      </c>
      <c r="E607" s="68" t="s">
        <v>147</v>
      </c>
      <c r="F607" s="60" t="s">
        <v>37</v>
      </c>
      <c r="G607" s="46" t="n">
        <v>36.9</v>
      </c>
      <c r="H607" s="46" t="n">
        <v>36.9</v>
      </c>
    </row>
    <row r="608" customFormat="false" ht="13.8" hidden="false" customHeight="false" outlineLevel="0" collapsed="false">
      <c r="A608" s="56" t="s">
        <v>76</v>
      </c>
      <c r="B608" s="68" t="s">
        <v>747</v>
      </c>
      <c r="C608" s="78" t="s">
        <v>15</v>
      </c>
      <c r="D608" s="78" t="s">
        <v>127</v>
      </c>
      <c r="E608" s="68" t="s">
        <v>77</v>
      </c>
      <c r="F608" s="60"/>
      <c r="G608" s="46" t="n">
        <f aca="false">SUM(G609)</f>
        <v>61089.2</v>
      </c>
      <c r="H608" s="46" t="n">
        <f aca="false">SUM(H609)</f>
        <v>59996.9</v>
      </c>
    </row>
    <row r="609" customFormat="false" ht="27.6" hidden="false" customHeight="false" outlineLevel="0" collapsed="false">
      <c r="A609" s="56" t="s">
        <v>78</v>
      </c>
      <c r="B609" s="68" t="s">
        <v>747</v>
      </c>
      <c r="C609" s="78" t="s">
        <v>15</v>
      </c>
      <c r="D609" s="78" t="s">
        <v>127</v>
      </c>
      <c r="E609" s="68" t="s">
        <v>79</v>
      </c>
      <c r="F609" s="60"/>
      <c r="G609" s="46" t="n">
        <f aca="false">SUM(G610+G613+G616)</f>
        <v>61089.2</v>
      </c>
      <c r="H609" s="46" t="n">
        <f aca="false">SUM(H610+H613+H616)</f>
        <v>59996.9</v>
      </c>
    </row>
    <row r="610" customFormat="false" ht="27.6" hidden="false" customHeight="false" outlineLevel="0" collapsed="false">
      <c r="A610" s="56" t="s">
        <v>156</v>
      </c>
      <c r="B610" s="68" t="s">
        <v>747</v>
      </c>
      <c r="C610" s="78" t="s">
        <v>15</v>
      </c>
      <c r="D610" s="78" t="s">
        <v>127</v>
      </c>
      <c r="E610" s="68" t="s">
        <v>157</v>
      </c>
      <c r="F610" s="60"/>
      <c r="G610" s="46" t="n">
        <f aca="false">SUM(G611)</f>
        <v>38783.2</v>
      </c>
      <c r="H610" s="46" t="n">
        <f aca="false">SUM(H611)</f>
        <v>37711.7</v>
      </c>
    </row>
    <row r="611" customFormat="false" ht="27.6" hidden="false" customHeight="false" outlineLevel="0" collapsed="false">
      <c r="A611" s="83" t="s">
        <v>134</v>
      </c>
      <c r="B611" s="68" t="s">
        <v>747</v>
      </c>
      <c r="C611" s="78" t="s">
        <v>15</v>
      </c>
      <c r="D611" s="78" t="s">
        <v>127</v>
      </c>
      <c r="E611" s="68" t="s">
        <v>157</v>
      </c>
      <c r="F611" s="60" t="s">
        <v>135</v>
      </c>
      <c r="G611" s="46" t="n">
        <f aca="false">SUM(G612)</f>
        <v>38783.2</v>
      </c>
      <c r="H611" s="46" t="n">
        <f aca="false">SUM(H612)</f>
        <v>37711.7</v>
      </c>
    </row>
    <row r="612" customFormat="false" ht="13.8" hidden="false" customHeight="false" outlineLevel="0" collapsed="false">
      <c r="A612" s="42" t="s">
        <v>136</v>
      </c>
      <c r="B612" s="68" t="s">
        <v>747</v>
      </c>
      <c r="C612" s="78" t="s">
        <v>15</v>
      </c>
      <c r="D612" s="78" t="s">
        <v>127</v>
      </c>
      <c r="E612" s="68" t="s">
        <v>157</v>
      </c>
      <c r="F612" s="60" t="s">
        <v>137</v>
      </c>
      <c r="G612" s="46" t="n">
        <f aca="false">38346.5+436.7</f>
        <v>38783.2</v>
      </c>
      <c r="H612" s="46" t="n">
        <v>37711.7</v>
      </c>
    </row>
    <row r="613" customFormat="false" ht="27.6" hidden="false" customHeight="false" outlineLevel="0" collapsed="false">
      <c r="A613" s="71" t="s">
        <v>152</v>
      </c>
      <c r="B613" s="68" t="s">
        <v>747</v>
      </c>
      <c r="C613" s="78" t="s">
        <v>15</v>
      </c>
      <c r="D613" s="78" t="s">
        <v>127</v>
      </c>
      <c r="E613" s="54" t="s">
        <v>158</v>
      </c>
      <c r="F613" s="44"/>
      <c r="G613" s="46" t="n">
        <f aca="false">SUM(G614)</f>
        <v>1183</v>
      </c>
      <c r="H613" s="46" t="n">
        <f aca="false">SUM(H614)</f>
        <v>1182.4</v>
      </c>
    </row>
    <row r="614" customFormat="false" ht="13.8" hidden="false" customHeight="false" outlineLevel="0" collapsed="false">
      <c r="A614" s="87" t="s">
        <v>81</v>
      </c>
      <c r="B614" s="68" t="s">
        <v>747</v>
      </c>
      <c r="C614" s="78" t="s">
        <v>15</v>
      </c>
      <c r="D614" s="78" t="s">
        <v>127</v>
      </c>
      <c r="E614" s="54" t="s">
        <v>158</v>
      </c>
      <c r="F614" s="44" t="n">
        <v>800</v>
      </c>
      <c r="G614" s="46" t="n">
        <f aca="false">SUM(G615)</f>
        <v>1183</v>
      </c>
      <c r="H614" s="46" t="n">
        <f aca="false">SUM(H615)</f>
        <v>1182.4</v>
      </c>
    </row>
    <row r="615" customFormat="false" ht="13.8" hidden="false" customHeight="false" outlineLevel="0" collapsed="false">
      <c r="A615" s="66" t="s">
        <v>82</v>
      </c>
      <c r="B615" s="68" t="s">
        <v>747</v>
      </c>
      <c r="C615" s="78" t="s">
        <v>15</v>
      </c>
      <c r="D615" s="78" t="s">
        <v>127</v>
      </c>
      <c r="E615" s="54" t="s">
        <v>158</v>
      </c>
      <c r="F615" s="44" t="n">
        <v>850</v>
      </c>
      <c r="G615" s="46" t="n">
        <f aca="false">913+270</f>
        <v>1183</v>
      </c>
      <c r="H615" s="46" t="n">
        <v>1182.4</v>
      </c>
    </row>
    <row r="616" customFormat="false" ht="13.8" hidden="false" customHeight="false" outlineLevel="0" collapsed="false">
      <c r="A616" s="57" t="s">
        <v>159</v>
      </c>
      <c r="B616" s="68" t="s">
        <v>747</v>
      </c>
      <c r="C616" s="78" t="s">
        <v>15</v>
      </c>
      <c r="D616" s="78" t="s">
        <v>127</v>
      </c>
      <c r="E616" s="54" t="s">
        <v>160</v>
      </c>
      <c r="F616" s="44"/>
      <c r="G616" s="46" t="n">
        <f aca="false">SUM(G617+G619+G621)</f>
        <v>21123</v>
      </c>
      <c r="H616" s="46" t="n">
        <f aca="false">SUM(H617+H619+H621)</f>
        <v>21102.8</v>
      </c>
    </row>
    <row r="617" customFormat="false" ht="55.2" hidden="false" customHeight="false" outlineLevel="0" collapsed="false">
      <c r="A617" s="42" t="s">
        <v>22</v>
      </c>
      <c r="B617" s="68" t="s">
        <v>747</v>
      </c>
      <c r="C617" s="78" t="s">
        <v>15</v>
      </c>
      <c r="D617" s="78" t="s">
        <v>127</v>
      </c>
      <c r="E617" s="54" t="s">
        <v>160</v>
      </c>
      <c r="F617" s="44" t="n">
        <v>100</v>
      </c>
      <c r="G617" s="46" t="n">
        <f aca="false">SUM(G618)</f>
        <v>20619.9</v>
      </c>
      <c r="H617" s="46" t="n">
        <f aca="false">SUM(H618)</f>
        <v>20599.7</v>
      </c>
    </row>
    <row r="618" customFormat="false" ht="13.8" hidden="false" customHeight="false" outlineLevel="0" collapsed="false">
      <c r="A618" s="42" t="s">
        <v>161</v>
      </c>
      <c r="B618" s="68" t="s">
        <v>747</v>
      </c>
      <c r="C618" s="78" t="s">
        <v>15</v>
      </c>
      <c r="D618" s="78" t="s">
        <v>127</v>
      </c>
      <c r="E618" s="54" t="s">
        <v>160</v>
      </c>
      <c r="F618" s="44" t="n">
        <v>110</v>
      </c>
      <c r="G618" s="46" t="n">
        <f aca="false">24009-1819.6-980.9+500+37.4-991.8-134.2</f>
        <v>20619.9</v>
      </c>
      <c r="H618" s="46" t="n">
        <v>20599.7</v>
      </c>
    </row>
    <row r="619" customFormat="false" ht="27.6" hidden="false" customHeight="false" outlineLevel="0" collapsed="false">
      <c r="A619" s="66" t="s">
        <v>30</v>
      </c>
      <c r="B619" s="68" t="s">
        <v>747</v>
      </c>
      <c r="C619" s="78" t="s">
        <v>15</v>
      </c>
      <c r="D619" s="78" t="s">
        <v>127</v>
      </c>
      <c r="E619" s="54" t="s">
        <v>160</v>
      </c>
      <c r="F619" s="59" t="s">
        <v>36</v>
      </c>
      <c r="G619" s="46" t="n">
        <f aca="false">SUM(G620)</f>
        <v>501.3</v>
      </c>
      <c r="H619" s="46" t="n">
        <f aca="false">SUM(H620)</f>
        <v>501.3</v>
      </c>
    </row>
    <row r="620" customFormat="false" ht="27.6" hidden="false" customHeight="false" outlineLevel="0" collapsed="false">
      <c r="A620" s="66" t="s">
        <v>31</v>
      </c>
      <c r="B620" s="68" t="s">
        <v>747</v>
      </c>
      <c r="C620" s="78" t="s">
        <v>15</v>
      </c>
      <c r="D620" s="78" t="s">
        <v>127</v>
      </c>
      <c r="E620" s="54" t="s">
        <v>160</v>
      </c>
      <c r="F620" s="59" t="s">
        <v>37</v>
      </c>
      <c r="G620" s="46" t="n">
        <f aca="false">866.8-1.8-37.4-180-146.3</f>
        <v>501.3</v>
      </c>
      <c r="H620" s="46" t="n">
        <f aca="false">866.8-1.8-37.4-180-146.3</f>
        <v>501.3</v>
      </c>
    </row>
    <row r="621" customFormat="false" ht="13.8" hidden="false" customHeight="false" outlineLevel="0" collapsed="false">
      <c r="A621" s="87" t="s">
        <v>81</v>
      </c>
      <c r="B621" s="68" t="s">
        <v>747</v>
      </c>
      <c r="C621" s="78" t="s">
        <v>15</v>
      </c>
      <c r="D621" s="78" t="s">
        <v>127</v>
      </c>
      <c r="E621" s="54" t="s">
        <v>160</v>
      </c>
      <c r="F621" s="44" t="n">
        <v>800</v>
      </c>
      <c r="G621" s="46" t="n">
        <f aca="false">SUM(G622)</f>
        <v>1.8</v>
      </c>
      <c r="H621" s="46" t="n">
        <f aca="false">SUM(H622)</f>
        <v>1.8</v>
      </c>
    </row>
    <row r="622" customFormat="false" ht="13.8" hidden="false" customHeight="false" outlineLevel="0" collapsed="false">
      <c r="A622" s="66" t="s">
        <v>82</v>
      </c>
      <c r="B622" s="68" t="s">
        <v>747</v>
      </c>
      <c r="C622" s="78" t="s">
        <v>15</v>
      </c>
      <c r="D622" s="78" t="s">
        <v>127</v>
      </c>
      <c r="E622" s="54" t="s">
        <v>160</v>
      </c>
      <c r="F622" s="44" t="n">
        <v>850</v>
      </c>
      <c r="G622" s="46" t="n">
        <v>1.8</v>
      </c>
      <c r="H622" s="46" t="n">
        <v>1.8</v>
      </c>
    </row>
    <row r="623" customFormat="false" ht="55.2" hidden="false" customHeight="false" outlineLevel="0" collapsed="false">
      <c r="A623" s="56" t="s">
        <v>162</v>
      </c>
      <c r="B623" s="68" t="s">
        <v>747</v>
      </c>
      <c r="C623" s="78" t="s">
        <v>15</v>
      </c>
      <c r="D623" s="78" t="s">
        <v>127</v>
      </c>
      <c r="E623" s="54" t="s">
        <v>163</v>
      </c>
      <c r="F623" s="44"/>
      <c r="G623" s="46" t="n">
        <f aca="false">SUM(G624+G629)</f>
        <v>600</v>
      </c>
      <c r="H623" s="46" t="n">
        <f aca="false">SUM(H624+H629)</f>
        <v>461.8</v>
      </c>
    </row>
    <row r="624" customFormat="false" ht="27.6" hidden="false" customHeight="false" outlineLevel="0" collapsed="false">
      <c r="A624" s="56" t="s">
        <v>164</v>
      </c>
      <c r="B624" s="68" t="s">
        <v>747</v>
      </c>
      <c r="C624" s="78" t="s">
        <v>15</v>
      </c>
      <c r="D624" s="78" t="s">
        <v>127</v>
      </c>
      <c r="E624" s="54" t="s">
        <v>165</v>
      </c>
      <c r="F624" s="44"/>
      <c r="G624" s="46" t="n">
        <f aca="false">SUM(G625)</f>
        <v>400</v>
      </c>
      <c r="H624" s="46" t="n">
        <f aca="false">SUM(H625)</f>
        <v>373.7</v>
      </c>
    </row>
    <row r="625" customFormat="false" ht="69" hidden="false" customHeight="false" outlineLevel="0" collapsed="false">
      <c r="A625" s="56" t="s">
        <v>166</v>
      </c>
      <c r="B625" s="68" t="s">
        <v>747</v>
      </c>
      <c r="C625" s="78" t="s">
        <v>15</v>
      </c>
      <c r="D625" s="78" t="s">
        <v>127</v>
      </c>
      <c r="E625" s="54" t="s">
        <v>167</v>
      </c>
      <c r="F625" s="76"/>
      <c r="G625" s="46" t="n">
        <f aca="false">SUM(G626)</f>
        <v>400</v>
      </c>
      <c r="H625" s="46" t="n">
        <f aca="false">SUM(H626)</f>
        <v>373.7</v>
      </c>
    </row>
    <row r="626" customFormat="false" ht="13.8" hidden="false" customHeight="false" outlineLevel="0" collapsed="false">
      <c r="A626" s="34" t="s">
        <v>72</v>
      </c>
      <c r="B626" s="68" t="s">
        <v>747</v>
      </c>
      <c r="C626" s="78" t="s">
        <v>15</v>
      </c>
      <c r="D626" s="78" t="s">
        <v>127</v>
      </c>
      <c r="E626" s="54" t="s">
        <v>168</v>
      </c>
      <c r="F626" s="44"/>
      <c r="G626" s="46" t="n">
        <f aca="false">SUM(G627)</f>
        <v>400</v>
      </c>
      <c r="H626" s="46" t="n">
        <f aca="false">SUM(H627)</f>
        <v>373.7</v>
      </c>
    </row>
    <row r="627" customFormat="false" ht="27.6" hidden="false" customHeight="false" outlineLevel="0" collapsed="false">
      <c r="A627" s="42" t="s">
        <v>30</v>
      </c>
      <c r="B627" s="68" t="s">
        <v>747</v>
      </c>
      <c r="C627" s="78" t="s">
        <v>15</v>
      </c>
      <c r="D627" s="78" t="s">
        <v>127</v>
      </c>
      <c r="E627" s="54" t="s">
        <v>168</v>
      </c>
      <c r="F627" s="44" t="n">
        <v>200</v>
      </c>
      <c r="G627" s="46" t="n">
        <f aca="false">SUM(G628)</f>
        <v>400</v>
      </c>
      <c r="H627" s="46" t="n">
        <f aca="false">SUM(H628)</f>
        <v>373.7</v>
      </c>
    </row>
    <row r="628" customFormat="false" ht="27.6" hidden="false" customHeight="false" outlineLevel="0" collapsed="false">
      <c r="A628" s="42" t="s">
        <v>31</v>
      </c>
      <c r="B628" s="68" t="s">
        <v>747</v>
      </c>
      <c r="C628" s="78" t="s">
        <v>15</v>
      </c>
      <c r="D628" s="78" t="s">
        <v>127</v>
      </c>
      <c r="E628" s="54" t="s">
        <v>168</v>
      </c>
      <c r="F628" s="44" t="n">
        <v>240</v>
      </c>
      <c r="G628" s="46" t="n">
        <f aca="false">600-200</f>
        <v>400</v>
      </c>
      <c r="H628" s="46" t="n">
        <v>373.7</v>
      </c>
    </row>
    <row r="629" customFormat="false" ht="55.2" hidden="false" customHeight="false" outlineLevel="0" collapsed="false">
      <c r="A629" s="56" t="s">
        <v>169</v>
      </c>
      <c r="B629" s="68" t="s">
        <v>747</v>
      </c>
      <c r="C629" s="78" t="s">
        <v>15</v>
      </c>
      <c r="D629" s="78" t="s">
        <v>127</v>
      </c>
      <c r="E629" s="54" t="s">
        <v>170</v>
      </c>
      <c r="F629" s="76"/>
      <c r="G629" s="46" t="n">
        <f aca="false">SUM(G630)</f>
        <v>200</v>
      </c>
      <c r="H629" s="46" t="n">
        <f aca="false">SUM(H630)</f>
        <v>88.1</v>
      </c>
    </row>
    <row r="630" customFormat="false" ht="13.8" hidden="false" customHeight="false" outlineLevel="0" collapsed="false">
      <c r="A630" s="34" t="s">
        <v>72</v>
      </c>
      <c r="B630" s="68" t="s">
        <v>747</v>
      </c>
      <c r="C630" s="78" t="s">
        <v>15</v>
      </c>
      <c r="D630" s="78" t="s">
        <v>127</v>
      </c>
      <c r="E630" s="54" t="s">
        <v>171</v>
      </c>
      <c r="F630" s="44"/>
      <c r="G630" s="46" t="n">
        <f aca="false">SUM(G631)</f>
        <v>200</v>
      </c>
      <c r="H630" s="46" t="n">
        <f aca="false">SUM(H631)</f>
        <v>88.1</v>
      </c>
    </row>
    <row r="631" customFormat="false" ht="27.6" hidden="false" customHeight="false" outlineLevel="0" collapsed="false">
      <c r="A631" s="42" t="s">
        <v>30</v>
      </c>
      <c r="B631" s="68" t="s">
        <v>747</v>
      </c>
      <c r="C631" s="78" t="s">
        <v>15</v>
      </c>
      <c r="D631" s="78" t="s">
        <v>127</v>
      </c>
      <c r="E631" s="54" t="s">
        <v>171</v>
      </c>
      <c r="F631" s="44" t="n">
        <v>200</v>
      </c>
      <c r="G631" s="46" t="n">
        <f aca="false">SUM(G632)</f>
        <v>200</v>
      </c>
      <c r="H631" s="46" t="n">
        <f aca="false">SUM(H632)</f>
        <v>88.1</v>
      </c>
    </row>
    <row r="632" customFormat="false" ht="27.6" hidden="false" customHeight="false" outlineLevel="0" collapsed="false">
      <c r="A632" s="42" t="s">
        <v>31</v>
      </c>
      <c r="B632" s="68" t="s">
        <v>747</v>
      </c>
      <c r="C632" s="78" t="s">
        <v>15</v>
      </c>
      <c r="D632" s="78" t="s">
        <v>127</v>
      </c>
      <c r="E632" s="54" t="s">
        <v>171</v>
      </c>
      <c r="F632" s="44" t="n">
        <v>240</v>
      </c>
      <c r="G632" s="46" t="n">
        <v>200</v>
      </c>
      <c r="H632" s="46" t="n">
        <v>88.1</v>
      </c>
    </row>
    <row r="633" customFormat="false" ht="13.8" hidden="false" customHeight="false" outlineLevel="0" collapsed="false">
      <c r="A633" s="39" t="s">
        <v>32</v>
      </c>
      <c r="B633" s="68" t="s">
        <v>747</v>
      </c>
      <c r="C633" s="59" t="s">
        <v>15</v>
      </c>
      <c r="D633" s="59" t="s">
        <v>127</v>
      </c>
      <c r="E633" s="38" t="s">
        <v>751</v>
      </c>
      <c r="F633" s="48"/>
      <c r="G633" s="46" t="n">
        <f aca="false">SUM(G641+G637+G646+G634+G649+G652)</f>
        <v>25998.2</v>
      </c>
      <c r="H633" s="46" t="n">
        <f aca="false">SUM(H641+H637+H646+H634+H649+H652)</f>
        <v>24175.4</v>
      </c>
    </row>
    <row r="634" customFormat="false" ht="27.6" hidden="false" customHeight="false" outlineLevel="0" collapsed="false">
      <c r="A634" s="57" t="s">
        <v>172</v>
      </c>
      <c r="B634" s="68" t="s">
        <v>747</v>
      </c>
      <c r="C634" s="59" t="s">
        <v>15</v>
      </c>
      <c r="D634" s="59" t="s">
        <v>127</v>
      </c>
      <c r="E634" s="54" t="s">
        <v>173</v>
      </c>
      <c r="F634" s="44"/>
      <c r="G634" s="46" t="n">
        <f aca="false">SUM(G635)</f>
        <v>1507</v>
      </c>
      <c r="H634" s="46" t="n">
        <f aca="false">SUM(H635)</f>
        <v>1507</v>
      </c>
    </row>
    <row r="635" customFormat="false" ht="27.6" hidden="false" customHeight="false" outlineLevel="0" collapsed="false">
      <c r="A635" s="65" t="s">
        <v>30</v>
      </c>
      <c r="B635" s="68" t="s">
        <v>747</v>
      </c>
      <c r="C635" s="59" t="s">
        <v>15</v>
      </c>
      <c r="D635" s="59" t="s">
        <v>127</v>
      </c>
      <c r="E635" s="54" t="s">
        <v>173</v>
      </c>
      <c r="F635" s="44" t="n">
        <v>200</v>
      </c>
      <c r="G635" s="46" t="n">
        <f aca="false">SUM(G636)</f>
        <v>1507</v>
      </c>
      <c r="H635" s="46" t="n">
        <f aca="false">SUM(H636)</f>
        <v>1507</v>
      </c>
    </row>
    <row r="636" customFormat="false" ht="27.6" hidden="false" customHeight="false" outlineLevel="0" collapsed="false">
      <c r="A636" s="65" t="s">
        <v>31</v>
      </c>
      <c r="B636" s="68" t="s">
        <v>747</v>
      </c>
      <c r="C636" s="59" t="s">
        <v>15</v>
      </c>
      <c r="D636" s="59" t="s">
        <v>127</v>
      </c>
      <c r="E636" s="54" t="s">
        <v>173</v>
      </c>
      <c r="F636" s="44" t="n">
        <v>240</v>
      </c>
      <c r="G636" s="46" t="n">
        <v>1507</v>
      </c>
      <c r="H636" s="46" t="n">
        <v>1507</v>
      </c>
    </row>
    <row r="637" customFormat="false" ht="27.6" hidden="false" customHeight="false" outlineLevel="0" collapsed="false">
      <c r="A637" s="71" t="s">
        <v>152</v>
      </c>
      <c r="B637" s="68" t="s">
        <v>747</v>
      </c>
      <c r="C637" s="43" t="s">
        <v>15</v>
      </c>
      <c r="D637" s="43" t="n">
        <v>13</v>
      </c>
      <c r="E637" s="45" t="s">
        <v>174</v>
      </c>
      <c r="F637" s="44"/>
      <c r="G637" s="46" t="n">
        <f aca="false">SUM(G638)</f>
        <v>20508.8</v>
      </c>
      <c r="H637" s="46" t="n">
        <f aca="false">SUM(H638)</f>
        <v>20060.6</v>
      </c>
    </row>
    <row r="638" customFormat="false" ht="13.8" hidden="false" customHeight="false" outlineLevel="0" collapsed="false">
      <c r="A638" s="64" t="s">
        <v>81</v>
      </c>
      <c r="B638" s="68" t="s">
        <v>747</v>
      </c>
      <c r="C638" s="43" t="s">
        <v>15</v>
      </c>
      <c r="D638" s="43" t="n">
        <v>13</v>
      </c>
      <c r="E638" s="45" t="s">
        <v>174</v>
      </c>
      <c r="F638" s="44" t="n">
        <v>800</v>
      </c>
      <c r="G638" s="46" t="n">
        <f aca="false">SUM(G639+G640)</f>
        <v>20508.8</v>
      </c>
      <c r="H638" s="46" t="n">
        <f aca="false">SUM(H639+H640)</f>
        <v>20060.6</v>
      </c>
    </row>
    <row r="639" customFormat="false" ht="13.8" hidden="false" customHeight="false" outlineLevel="0" collapsed="false">
      <c r="A639" s="64" t="s">
        <v>175</v>
      </c>
      <c r="B639" s="68" t="s">
        <v>747</v>
      </c>
      <c r="C639" s="43" t="s">
        <v>15</v>
      </c>
      <c r="D639" s="43" t="n">
        <v>13</v>
      </c>
      <c r="E639" s="45" t="s">
        <v>174</v>
      </c>
      <c r="F639" s="44" t="n">
        <v>830</v>
      </c>
      <c r="G639" s="46" t="n">
        <f aca="false">1000+18366.3-39.1-308-90.4+3.5</f>
        <v>18932.3</v>
      </c>
      <c r="H639" s="46" t="n">
        <v>18851.4</v>
      </c>
    </row>
    <row r="640" customFormat="false" ht="13.8" hidden="false" customHeight="false" outlineLevel="0" collapsed="false">
      <c r="A640" s="65" t="s">
        <v>82</v>
      </c>
      <c r="B640" s="68" t="s">
        <v>747</v>
      </c>
      <c r="C640" s="43" t="s">
        <v>15</v>
      </c>
      <c r="D640" s="43" t="n">
        <v>13</v>
      </c>
      <c r="E640" s="45" t="s">
        <v>174</v>
      </c>
      <c r="F640" s="44" t="n">
        <v>850</v>
      </c>
      <c r="G640" s="46" t="n">
        <f aca="false">919.2+308+1875.3-1526</f>
        <v>1576.5</v>
      </c>
      <c r="H640" s="46" t="n">
        <v>1209.2</v>
      </c>
    </row>
    <row r="641" customFormat="false" ht="41.4" hidden="false" customHeight="false" outlineLevel="0" collapsed="false">
      <c r="A641" s="34" t="s">
        <v>176</v>
      </c>
      <c r="B641" s="68" t="s">
        <v>747</v>
      </c>
      <c r="C641" s="59" t="s">
        <v>15</v>
      </c>
      <c r="D641" s="59" t="s">
        <v>127</v>
      </c>
      <c r="E641" s="38" t="s">
        <v>177</v>
      </c>
      <c r="F641" s="43"/>
      <c r="G641" s="47" t="n">
        <f aca="false">SUM(G642+G644)</f>
        <v>2583</v>
      </c>
      <c r="H641" s="47" t="n">
        <f aca="false">SUM(H642+H644)</f>
        <v>2477.8</v>
      </c>
    </row>
    <row r="642" customFormat="false" ht="27.6" hidden="false" customHeight="false" outlineLevel="0" collapsed="false">
      <c r="A642" s="42" t="s">
        <v>30</v>
      </c>
      <c r="B642" s="68" t="s">
        <v>747</v>
      </c>
      <c r="C642" s="59" t="s">
        <v>15</v>
      </c>
      <c r="D642" s="59" t="s">
        <v>127</v>
      </c>
      <c r="E642" s="38" t="s">
        <v>177</v>
      </c>
      <c r="F642" s="48" t="s">
        <v>36</v>
      </c>
      <c r="G642" s="47" t="n">
        <f aca="false">SUM(G643)</f>
        <v>2333</v>
      </c>
      <c r="H642" s="47" t="n">
        <f aca="false">SUM(H643)</f>
        <v>2232.8</v>
      </c>
    </row>
    <row r="643" customFormat="false" ht="27.6" hidden="false" customHeight="false" outlineLevel="0" collapsed="false">
      <c r="A643" s="42" t="s">
        <v>31</v>
      </c>
      <c r="B643" s="68" t="s">
        <v>747</v>
      </c>
      <c r="C643" s="59" t="s">
        <v>15</v>
      </c>
      <c r="D643" s="59" t="s">
        <v>127</v>
      </c>
      <c r="E643" s="38" t="s">
        <v>177</v>
      </c>
      <c r="F643" s="48" t="s">
        <v>37</v>
      </c>
      <c r="G643" s="47" t="n">
        <f aca="false">1033+1300</f>
        <v>2333</v>
      </c>
      <c r="H643" s="47" t="n">
        <v>2232.8</v>
      </c>
    </row>
    <row r="644" customFormat="false" ht="13.8" hidden="false" customHeight="false" outlineLevel="0" collapsed="false">
      <c r="A644" s="87" t="s">
        <v>81</v>
      </c>
      <c r="B644" s="68" t="s">
        <v>747</v>
      </c>
      <c r="C644" s="59" t="s">
        <v>15</v>
      </c>
      <c r="D644" s="59" t="s">
        <v>127</v>
      </c>
      <c r="E644" s="38" t="s">
        <v>177</v>
      </c>
      <c r="F644" s="43" t="n">
        <v>800</v>
      </c>
      <c r="G644" s="47" t="n">
        <f aca="false">SUM(G645)</f>
        <v>250</v>
      </c>
      <c r="H644" s="47" t="n">
        <f aca="false">SUM(H645)</f>
        <v>245</v>
      </c>
    </row>
    <row r="645" customFormat="false" ht="13.8" hidden="false" customHeight="false" outlineLevel="0" collapsed="false">
      <c r="A645" s="81" t="s">
        <v>178</v>
      </c>
      <c r="B645" s="68" t="s">
        <v>747</v>
      </c>
      <c r="C645" s="59" t="s">
        <v>15</v>
      </c>
      <c r="D645" s="59" t="s">
        <v>127</v>
      </c>
      <c r="E645" s="38" t="s">
        <v>177</v>
      </c>
      <c r="F645" s="43" t="n">
        <v>880</v>
      </c>
      <c r="G645" s="47" t="n">
        <v>250</v>
      </c>
      <c r="H645" s="47" t="n">
        <v>245</v>
      </c>
    </row>
    <row r="646" customFormat="false" ht="13.8" hidden="false" customHeight="false" outlineLevel="0" collapsed="false">
      <c r="A646" s="34" t="s">
        <v>34</v>
      </c>
      <c r="B646" s="68" t="s">
        <v>747</v>
      </c>
      <c r="C646" s="59" t="s">
        <v>15</v>
      </c>
      <c r="D646" s="59" t="s">
        <v>127</v>
      </c>
      <c r="E646" s="38" t="s">
        <v>35</v>
      </c>
      <c r="F646" s="43"/>
      <c r="G646" s="46" t="n">
        <f aca="false">SUM(G647)</f>
        <v>130</v>
      </c>
      <c r="H646" s="46" t="n">
        <f aca="false">SUM(H647)</f>
        <v>130</v>
      </c>
    </row>
    <row r="647" customFormat="false" ht="27.6" hidden="false" customHeight="false" outlineLevel="0" collapsed="false">
      <c r="A647" s="42" t="s">
        <v>30</v>
      </c>
      <c r="B647" s="68" t="s">
        <v>747</v>
      </c>
      <c r="C647" s="59" t="s">
        <v>15</v>
      </c>
      <c r="D647" s="59" t="s">
        <v>127</v>
      </c>
      <c r="E647" s="38" t="s">
        <v>35</v>
      </c>
      <c r="F647" s="48" t="s">
        <v>36</v>
      </c>
      <c r="G647" s="46" t="n">
        <f aca="false">SUM(G648)</f>
        <v>130</v>
      </c>
      <c r="H647" s="46" t="n">
        <f aca="false">SUM(H648)</f>
        <v>130</v>
      </c>
    </row>
    <row r="648" customFormat="false" ht="27.6" hidden="false" customHeight="false" outlineLevel="0" collapsed="false">
      <c r="A648" s="42" t="s">
        <v>31</v>
      </c>
      <c r="B648" s="68" t="s">
        <v>747</v>
      </c>
      <c r="C648" s="59" t="s">
        <v>15</v>
      </c>
      <c r="D648" s="59" t="s">
        <v>127</v>
      </c>
      <c r="E648" s="38" t="s">
        <v>35</v>
      </c>
      <c r="F648" s="48" t="s">
        <v>37</v>
      </c>
      <c r="G648" s="46" t="n">
        <v>130</v>
      </c>
      <c r="H648" s="46" t="n">
        <v>130</v>
      </c>
    </row>
    <row r="649" customFormat="false" ht="27.6" hidden="false" customHeight="false" outlineLevel="0" collapsed="false">
      <c r="A649" s="34" t="s">
        <v>179</v>
      </c>
      <c r="B649" s="68" t="s">
        <v>747</v>
      </c>
      <c r="C649" s="59" t="s">
        <v>15</v>
      </c>
      <c r="D649" s="59" t="s">
        <v>127</v>
      </c>
      <c r="E649" s="38" t="s">
        <v>180</v>
      </c>
      <c r="F649" s="43"/>
      <c r="G649" s="47" t="n">
        <f aca="false">SUM(G650)</f>
        <v>46.4</v>
      </c>
      <c r="H649" s="47" t="n">
        <f aca="false">SUM(H650)</f>
        <v>0</v>
      </c>
    </row>
    <row r="650" customFormat="false" ht="27.6" hidden="false" customHeight="false" outlineLevel="0" collapsed="false">
      <c r="A650" s="42" t="s">
        <v>30</v>
      </c>
      <c r="B650" s="68" t="s">
        <v>747</v>
      </c>
      <c r="C650" s="59" t="s">
        <v>15</v>
      </c>
      <c r="D650" s="59" t="s">
        <v>127</v>
      </c>
      <c r="E650" s="38" t="s">
        <v>180</v>
      </c>
      <c r="F650" s="48" t="s">
        <v>36</v>
      </c>
      <c r="G650" s="47" t="n">
        <f aca="false">SUM(G651)</f>
        <v>46.4</v>
      </c>
      <c r="H650" s="47" t="n">
        <f aca="false">SUM(H651)</f>
        <v>0</v>
      </c>
    </row>
    <row r="651" customFormat="false" ht="27.6" hidden="false" customHeight="false" outlineLevel="0" collapsed="false">
      <c r="A651" s="42" t="s">
        <v>31</v>
      </c>
      <c r="B651" s="68" t="s">
        <v>747</v>
      </c>
      <c r="C651" s="59" t="s">
        <v>15</v>
      </c>
      <c r="D651" s="59" t="s">
        <v>127</v>
      </c>
      <c r="E651" s="38" t="s">
        <v>752</v>
      </c>
      <c r="F651" s="48" t="s">
        <v>37</v>
      </c>
      <c r="G651" s="47" t="n">
        <v>46.4</v>
      </c>
      <c r="H651" s="47" t="n">
        <v>0</v>
      </c>
    </row>
    <row r="652" customFormat="false" ht="13.8" hidden="false" customHeight="false" outlineLevel="0" collapsed="false">
      <c r="A652" s="57" t="s">
        <v>159</v>
      </c>
      <c r="B652" s="68" t="s">
        <v>747</v>
      </c>
      <c r="C652" s="78" t="s">
        <v>15</v>
      </c>
      <c r="D652" s="78" t="s">
        <v>127</v>
      </c>
      <c r="E652" s="54" t="s">
        <v>181</v>
      </c>
      <c r="F652" s="44"/>
      <c r="G652" s="88" t="n">
        <f aca="false">SUM(G653+G655)</f>
        <v>1223</v>
      </c>
      <c r="H652" s="88" t="n">
        <f aca="false">SUM(H653+H655)</f>
        <v>0</v>
      </c>
    </row>
    <row r="653" customFormat="false" ht="55.2" hidden="false" customHeight="false" outlineLevel="0" collapsed="false">
      <c r="A653" s="42" t="s">
        <v>22</v>
      </c>
      <c r="B653" s="68" t="s">
        <v>747</v>
      </c>
      <c r="C653" s="78" t="s">
        <v>15</v>
      </c>
      <c r="D653" s="78" t="s">
        <v>127</v>
      </c>
      <c r="E653" s="54" t="s">
        <v>181</v>
      </c>
      <c r="F653" s="44" t="n">
        <v>100</v>
      </c>
      <c r="G653" s="88" t="n">
        <f aca="false">SUM(G654)</f>
        <v>1192.8</v>
      </c>
      <c r="H653" s="88" t="n">
        <f aca="false">SUM(H654)</f>
        <v>0</v>
      </c>
    </row>
    <row r="654" customFormat="false" ht="13.8" hidden="false" customHeight="false" outlineLevel="0" collapsed="false">
      <c r="A654" s="42" t="s">
        <v>161</v>
      </c>
      <c r="B654" s="68" t="s">
        <v>747</v>
      </c>
      <c r="C654" s="78" t="s">
        <v>15</v>
      </c>
      <c r="D654" s="78" t="s">
        <v>127</v>
      </c>
      <c r="E654" s="54" t="s">
        <v>181</v>
      </c>
      <c r="F654" s="44" t="n">
        <v>110</v>
      </c>
      <c r="G654" s="47" t="n">
        <v>1192.8</v>
      </c>
      <c r="H654" s="47" t="n">
        <v>0</v>
      </c>
    </row>
    <row r="655" customFormat="false" ht="13.8" hidden="false" customHeight="false" outlineLevel="0" collapsed="false">
      <c r="A655" s="87" t="s">
        <v>81</v>
      </c>
      <c r="B655" s="68" t="s">
        <v>747</v>
      </c>
      <c r="C655" s="78" t="s">
        <v>15</v>
      </c>
      <c r="D655" s="78" t="s">
        <v>127</v>
      </c>
      <c r="E655" s="54" t="s">
        <v>181</v>
      </c>
      <c r="F655" s="44" t="n">
        <v>800</v>
      </c>
      <c r="G655" s="47" t="n">
        <f aca="false">SUM(G656)</f>
        <v>30.2</v>
      </c>
      <c r="H655" s="47" t="n">
        <f aca="false">SUM(H656)</f>
        <v>0</v>
      </c>
    </row>
    <row r="656" customFormat="false" ht="13.8" hidden="false" customHeight="false" outlineLevel="0" collapsed="false">
      <c r="A656" s="66" t="s">
        <v>82</v>
      </c>
      <c r="B656" s="68" t="s">
        <v>747</v>
      </c>
      <c r="C656" s="78" t="s">
        <v>15</v>
      </c>
      <c r="D656" s="78" t="s">
        <v>127</v>
      </c>
      <c r="E656" s="54" t="s">
        <v>181</v>
      </c>
      <c r="F656" s="44" t="n">
        <v>850</v>
      </c>
      <c r="G656" s="47" t="n">
        <v>30.2</v>
      </c>
      <c r="H656" s="47" t="n">
        <v>0</v>
      </c>
    </row>
    <row r="657" customFormat="false" ht="13.8" hidden="false" customHeight="false" outlineLevel="0" collapsed="false">
      <c r="A657" s="126" t="s">
        <v>182</v>
      </c>
      <c r="B657" s="193" t="s">
        <v>747</v>
      </c>
      <c r="C657" s="203" t="s">
        <v>17</v>
      </c>
      <c r="D657" s="203"/>
      <c r="E657" s="188"/>
      <c r="F657" s="203"/>
      <c r="G657" s="190" t="n">
        <f aca="false">SUM(G658+G665)</f>
        <v>12243.7</v>
      </c>
      <c r="H657" s="190" t="n">
        <f aca="false">SUM(H658+H665)</f>
        <v>11967.3</v>
      </c>
    </row>
    <row r="658" customFormat="false" ht="14.4" hidden="false" customHeight="false" outlineLevel="0" collapsed="false">
      <c r="A658" s="102" t="s">
        <v>183</v>
      </c>
      <c r="B658" s="194" t="s">
        <v>747</v>
      </c>
      <c r="C658" s="103" t="s">
        <v>17</v>
      </c>
      <c r="D658" s="103" t="s">
        <v>25</v>
      </c>
      <c r="E658" s="196"/>
      <c r="F658" s="197"/>
      <c r="G658" s="110" t="n">
        <f aca="false">SUM(G660)</f>
        <v>12003</v>
      </c>
      <c r="H658" s="110" t="n">
        <f aca="false">SUM(H660)</f>
        <v>11792.9</v>
      </c>
    </row>
    <row r="659" customFormat="false" ht="13.8" hidden="false" customHeight="false" outlineLevel="0" collapsed="false">
      <c r="A659" s="39" t="s">
        <v>32</v>
      </c>
      <c r="B659" s="68" t="s">
        <v>747</v>
      </c>
      <c r="C659" s="78" t="s">
        <v>17</v>
      </c>
      <c r="D659" s="78" t="s">
        <v>25</v>
      </c>
      <c r="E659" s="54" t="s">
        <v>33</v>
      </c>
      <c r="F659" s="197"/>
      <c r="G659" s="46" t="n">
        <f aca="false">SUM(G660)</f>
        <v>12003</v>
      </c>
      <c r="H659" s="46" t="n">
        <f aca="false">SUM(H660)</f>
        <v>11792.9</v>
      </c>
    </row>
    <row r="660" customFormat="false" ht="41.4" hidden="false" customHeight="false" outlineLevel="0" collapsed="false">
      <c r="A660" s="53" t="s">
        <v>753</v>
      </c>
      <c r="B660" s="68" t="s">
        <v>747</v>
      </c>
      <c r="C660" s="78" t="s">
        <v>17</v>
      </c>
      <c r="D660" s="78" t="s">
        <v>25</v>
      </c>
      <c r="E660" s="54" t="s">
        <v>185</v>
      </c>
      <c r="F660" s="197"/>
      <c r="G660" s="46" t="n">
        <f aca="false">SUM(G661+G663)</f>
        <v>12003</v>
      </c>
      <c r="H660" s="46" t="n">
        <f aca="false">SUM(H661+H663)</f>
        <v>11792.9</v>
      </c>
    </row>
    <row r="661" customFormat="false" ht="55.2" hidden="false" customHeight="false" outlineLevel="0" collapsed="false">
      <c r="A661" s="35" t="s">
        <v>107</v>
      </c>
      <c r="B661" s="68" t="s">
        <v>747</v>
      </c>
      <c r="C661" s="78" t="s">
        <v>17</v>
      </c>
      <c r="D661" s="78" t="s">
        <v>25</v>
      </c>
      <c r="E661" s="54" t="s">
        <v>185</v>
      </c>
      <c r="F661" s="78" t="s">
        <v>56</v>
      </c>
      <c r="G661" s="46" t="n">
        <f aca="false">SUM(G662)</f>
        <v>11340</v>
      </c>
      <c r="H661" s="46" t="n">
        <f aca="false">SUM(H662)</f>
        <v>11192.2</v>
      </c>
    </row>
    <row r="662" customFormat="false" ht="27.6" hidden="false" customHeight="false" outlineLevel="0" collapsed="false">
      <c r="A662" s="35" t="s">
        <v>23</v>
      </c>
      <c r="B662" s="68" t="s">
        <v>747</v>
      </c>
      <c r="C662" s="78" t="s">
        <v>17</v>
      </c>
      <c r="D662" s="78" t="s">
        <v>25</v>
      </c>
      <c r="E662" s="54" t="s">
        <v>185</v>
      </c>
      <c r="F662" s="78" t="s">
        <v>57</v>
      </c>
      <c r="G662" s="46" t="n">
        <v>11340</v>
      </c>
      <c r="H662" s="46" t="n">
        <v>11192.2</v>
      </c>
    </row>
    <row r="663" customFormat="false" ht="27.6" hidden="false" customHeight="false" outlineLevel="0" collapsed="false">
      <c r="A663" s="42" t="s">
        <v>30</v>
      </c>
      <c r="B663" s="68" t="s">
        <v>747</v>
      </c>
      <c r="C663" s="78" t="s">
        <v>17</v>
      </c>
      <c r="D663" s="78" t="s">
        <v>25</v>
      </c>
      <c r="E663" s="54" t="s">
        <v>185</v>
      </c>
      <c r="F663" s="78" t="s">
        <v>36</v>
      </c>
      <c r="G663" s="46" t="n">
        <f aca="false">SUM(G664)</f>
        <v>663</v>
      </c>
      <c r="H663" s="46" t="n">
        <f aca="false">SUM(H664)</f>
        <v>600.7</v>
      </c>
    </row>
    <row r="664" customFormat="false" ht="27.6" hidden="false" customHeight="false" outlineLevel="0" collapsed="false">
      <c r="A664" s="42" t="s">
        <v>31</v>
      </c>
      <c r="B664" s="68" t="s">
        <v>747</v>
      </c>
      <c r="C664" s="78" t="s">
        <v>17</v>
      </c>
      <c r="D664" s="78" t="s">
        <v>25</v>
      </c>
      <c r="E664" s="54" t="s">
        <v>185</v>
      </c>
      <c r="F664" s="78" t="s">
        <v>37</v>
      </c>
      <c r="G664" s="46" t="n">
        <f aca="false">1101-438</f>
        <v>663</v>
      </c>
      <c r="H664" s="46" t="n">
        <v>600.7</v>
      </c>
    </row>
    <row r="665" customFormat="false" ht="14.4" hidden="false" customHeight="false" outlineLevel="0" collapsed="false">
      <c r="A665" s="102" t="s">
        <v>186</v>
      </c>
      <c r="B665" s="194" t="s">
        <v>747</v>
      </c>
      <c r="C665" s="103" t="s">
        <v>17</v>
      </c>
      <c r="D665" s="103" t="s">
        <v>39</v>
      </c>
      <c r="E665" s="104"/>
      <c r="F665" s="103"/>
      <c r="G665" s="110" t="n">
        <f aca="false">SUM(G669+G672)</f>
        <v>240.7</v>
      </c>
      <c r="H665" s="110" t="n">
        <f aca="false">SUM(H669+H672)</f>
        <v>174.4</v>
      </c>
    </row>
    <row r="666" customFormat="false" ht="27.6" hidden="false" customHeight="false" outlineLevel="0" collapsed="false">
      <c r="A666" s="56" t="s">
        <v>109</v>
      </c>
      <c r="B666" s="68" t="s">
        <v>747</v>
      </c>
      <c r="C666" s="78" t="s">
        <v>17</v>
      </c>
      <c r="D666" s="78" t="s">
        <v>39</v>
      </c>
      <c r="E666" s="54" t="s">
        <v>110</v>
      </c>
      <c r="F666" s="103"/>
      <c r="G666" s="46" t="n">
        <f aca="false">SUM(G667)</f>
        <v>236.7</v>
      </c>
      <c r="H666" s="46" t="n">
        <f aca="false">SUM(H667)</f>
        <v>170.4</v>
      </c>
    </row>
    <row r="667" customFormat="false" ht="27.6" hidden="false" customHeight="false" outlineLevel="0" collapsed="false">
      <c r="A667" s="56" t="s">
        <v>187</v>
      </c>
      <c r="B667" s="68" t="s">
        <v>747</v>
      </c>
      <c r="C667" s="78" t="s">
        <v>17</v>
      </c>
      <c r="D667" s="78" t="s">
        <v>39</v>
      </c>
      <c r="E667" s="54" t="s">
        <v>188</v>
      </c>
      <c r="F667" s="103"/>
      <c r="G667" s="46" t="n">
        <f aca="false">SUM(G669)</f>
        <v>236.7</v>
      </c>
      <c r="H667" s="46" t="n">
        <f aca="false">SUM(H669)</f>
        <v>170.4</v>
      </c>
    </row>
    <row r="668" customFormat="false" ht="27.6" hidden="false" customHeight="false" outlineLevel="0" collapsed="false">
      <c r="A668" s="56" t="s">
        <v>189</v>
      </c>
      <c r="B668" s="68" t="s">
        <v>747</v>
      </c>
      <c r="C668" s="78" t="s">
        <v>17</v>
      </c>
      <c r="D668" s="78" t="s">
        <v>39</v>
      </c>
      <c r="E668" s="54" t="s">
        <v>190</v>
      </c>
      <c r="F668" s="103"/>
      <c r="G668" s="46" t="n">
        <f aca="false">SUM(G669)</f>
        <v>236.7</v>
      </c>
      <c r="H668" s="46" t="n">
        <f aca="false">SUM(H669)</f>
        <v>170.4</v>
      </c>
    </row>
    <row r="669" customFormat="false" ht="13.8" hidden="false" customHeight="false" outlineLevel="0" collapsed="false">
      <c r="A669" s="57" t="s">
        <v>191</v>
      </c>
      <c r="B669" s="68" t="s">
        <v>747</v>
      </c>
      <c r="C669" s="78" t="s">
        <v>17</v>
      </c>
      <c r="D669" s="78" t="s">
        <v>39</v>
      </c>
      <c r="E669" s="54" t="s">
        <v>192</v>
      </c>
      <c r="F669" s="78"/>
      <c r="G669" s="46" t="n">
        <f aca="false">SUM(G670)</f>
        <v>236.7</v>
      </c>
      <c r="H669" s="46" t="n">
        <f aca="false">SUM(H670)</f>
        <v>170.4</v>
      </c>
    </row>
    <row r="670" customFormat="false" ht="27.6" hidden="false" customHeight="false" outlineLevel="0" collapsed="false">
      <c r="A670" s="42" t="s">
        <v>30</v>
      </c>
      <c r="B670" s="68" t="s">
        <v>747</v>
      </c>
      <c r="C670" s="78" t="s">
        <v>17</v>
      </c>
      <c r="D670" s="78" t="s">
        <v>39</v>
      </c>
      <c r="E670" s="54" t="s">
        <v>192</v>
      </c>
      <c r="F670" s="78" t="s">
        <v>36</v>
      </c>
      <c r="G670" s="46" t="n">
        <f aca="false">SUM(G671)</f>
        <v>236.7</v>
      </c>
      <c r="H670" s="46" t="n">
        <f aca="false">SUM(H671)</f>
        <v>170.4</v>
      </c>
    </row>
    <row r="671" customFormat="false" ht="27.6" hidden="false" customHeight="false" outlineLevel="0" collapsed="false">
      <c r="A671" s="42" t="s">
        <v>31</v>
      </c>
      <c r="B671" s="68" t="s">
        <v>747</v>
      </c>
      <c r="C671" s="78" t="s">
        <v>17</v>
      </c>
      <c r="D671" s="78" t="s">
        <v>39</v>
      </c>
      <c r="E671" s="54" t="s">
        <v>192</v>
      </c>
      <c r="F671" s="78" t="s">
        <v>37</v>
      </c>
      <c r="G671" s="46" t="n">
        <v>236.7</v>
      </c>
      <c r="H671" s="46" t="n">
        <v>170.4</v>
      </c>
    </row>
    <row r="672" customFormat="false" ht="13.8" hidden="false" customHeight="false" outlineLevel="0" collapsed="false">
      <c r="A672" s="39" t="s">
        <v>32</v>
      </c>
      <c r="B672" s="68" t="s">
        <v>747</v>
      </c>
      <c r="C672" s="78" t="s">
        <v>17</v>
      </c>
      <c r="D672" s="78" t="s">
        <v>39</v>
      </c>
      <c r="E672" s="45" t="s">
        <v>33</v>
      </c>
      <c r="F672" s="44"/>
      <c r="G672" s="46" t="n">
        <f aca="false">SUM(G673)</f>
        <v>4</v>
      </c>
      <c r="H672" s="46" t="n">
        <f aca="false">SUM(H673)</f>
        <v>4</v>
      </c>
    </row>
    <row r="673" customFormat="false" ht="13.8" hidden="false" customHeight="false" outlineLevel="0" collapsed="false">
      <c r="A673" s="34" t="s">
        <v>34</v>
      </c>
      <c r="B673" s="68" t="s">
        <v>747</v>
      </c>
      <c r="C673" s="78" t="s">
        <v>17</v>
      </c>
      <c r="D673" s="78" t="s">
        <v>39</v>
      </c>
      <c r="E673" s="38" t="s">
        <v>35</v>
      </c>
      <c r="F673" s="43"/>
      <c r="G673" s="46" t="n">
        <f aca="false">SUM(G674)</f>
        <v>4</v>
      </c>
      <c r="H673" s="46" t="n">
        <f aca="false">SUM(H674)</f>
        <v>4</v>
      </c>
    </row>
    <row r="674" customFormat="false" ht="27.6" hidden="false" customHeight="false" outlineLevel="0" collapsed="false">
      <c r="A674" s="42" t="s">
        <v>30</v>
      </c>
      <c r="B674" s="68" t="s">
        <v>747</v>
      </c>
      <c r="C674" s="78" t="s">
        <v>17</v>
      </c>
      <c r="D674" s="78" t="s">
        <v>39</v>
      </c>
      <c r="E674" s="38" t="s">
        <v>35</v>
      </c>
      <c r="F674" s="48" t="s">
        <v>36</v>
      </c>
      <c r="G674" s="46" t="n">
        <f aca="false">SUM(G675)</f>
        <v>4</v>
      </c>
      <c r="H674" s="46" t="n">
        <f aca="false">SUM(H675)</f>
        <v>4</v>
      </c>
    </row>
    <row r="675" customFormat="false" ht="27.6" hidden="false" customHeight="false" outlineLevel="0" collapsed="false">
      <c r="A675" s="42" t="s">
        <v>31</v>
      </c>
      <c r="B675" s="68" t="s">
        <v>747</v>
      </c>
      <c r="C675" s="78" t="s">
        <v>17</v>
      </c>
      <c r="D675" s="78" t="s">
        <v>39</v>
      </c>
      <c r="E675" s="38" t="s">
        <v>35</v>
      </c>
      <c r="F675" s="48" t="s">
        <v>37</v>
      </c>
      <c r="G675" s="46" t="n">
        <v>4</v>
      </c>
      <c r="H675" s="46" t="n">
        <v>4</v>
      </c>
    </row>
    <row r="676" customFormat="false" ht="13.8" hidden="false" customHeight="false" outlineLevel="0" collapsed="false">
      <c r="A676" s="126" t="s">
        <v>193</v>
      </c>
      <c r="B676" s="193" t="s">
        <v>747</v>
      </c>
      <c r="C676" s="127" t="s">
        <v>25</v>
      </c>
      <c r="D676" s="130"/>
      <c r="E676" s="129"/>
      <c r="F676" s="130"/>
      <c r="G676" s="190" t="n">
        <f aca="false">SUM(G677+G715)</f>
        <v>34275</v>
      </c>
      <c r="H676" s="190" t="n">
        <f aca="false">SUM(H677+H715)</f>
        <v>32951.9</v>
      </c>
    </row>
    <row r="677" customFormat="false" ht="28.8" hidden="false" customHeight="false" outlineLevel="0" collapsed="false">
      <c r="A677" s="221" t="s">
        <v>194</v>
      </c>
      <c r="B677" s="194" t="s">
        <v>747</v>
      </c>
      <c r="C677" s="76" t="s">
        <v>25</v>
      </c>
      <c r="D677" s="76" t="s">
        <v>195</v>
      </c>
      <c r="E677" s="220"/>
      <c r="F677" s="44"/>
      <c r="G677" s="110" t="n">
        <f aca="false">SUM(G678)</f>
        <v>32214.5</v>
      </c>
      <c r="H677" s="110" t="n">
        <f aca="false">SUM(H678)</f>
        <v>31352.2</v>
      </c>
    </row>
    <row r="678" customFormat="false" ht="27.6" hidden="false" customHeight="false" outlineLevel="0" collapsed="false">
      <c r="A678" s="56" t="s">
        <v>109</v>
      </c>
      <c r="B678" s="69" t="s">
        <v>747</v>
      </c>
      <c r="C678" s="43" t="s">
        <v>25</v>
      </c>
      <c r="D678" s="43" t="s">
        <v>195</v>
      </c>
      <c r="E678" s="38" t="s">
        <v>110</v>
      </c>
      <c r="F678" s="106"/>
      <c r="G678" s="58" t="n">
        <f aca="false">SUM(G684+G679+G706+G701)</f>
        <v>32214.5</v>
      </c>
      <c r="H678" s="58" t="n">
        <f aca="false">SUM(H684+H679+H706+H701)</f>
        <v>31352.2</v>
      </c>
    </row>
    <row r="679" customFormat="false" ht="27.6" hidden="false" customHeight="false" outlineLevel="0" collapsed="false">
      <c r="A679" s="56" t="s">
        <v>196</v>
      </c>
      <c r="B679" s="69" t="s">
        <v>747</v>
      </c>
      <c r="C679" s="43" t="s">
        <v>25</v>
      </c>
      <c r="D679" s="43" t="s">
        <v>195</v>
      </c>
      <c r="E679" s="38" t="s">
        <v>197</v>
      </c>
      <c r="F679" s="106"/>
      <c r="G679" s="58" t="n">
        <f aca="false">SUM(G680)</f>
        <v>16636.4</v>
      </c>
      <c r="H679" s="58" t="n">
        <f aca="false">SUM(H680)</f>
        <v>16636.4</v>
      </c>
    </row>
    <row r="680" customFormat="false" ht="13.8" hidden="false" customHeight="false" outlineLevel="0" collapsed="false">
      <c r="A680" s="56" t="s">
        <v>198</v>
      </c>
      <c r="B680" s="69" t="s">
        <v>747</v>
      </c>
      <c r="C680" s="43" t="s">
        <v>25</v>
      </c>
      <c r="D680" s="43" t="s">
        <v>195</v>
      </c>
      <c r="E680" s="38" t="s">
        <v>199</v>
      </c>
      <c r="F680" s="106"/>
      <c r="G680" s="58" t="n">
        <f aca="false">SUM(G681)</f>
        <v>16636.4</v>
      </c>
      <c r="H680" s="58" t="n">
        <f aca="false">SUM(H681)</f>
        <v>16636.4</v>
      </c>
    </row>
    <row r="681" customFormat="false" ht="13.8" hidden="false" customHeight="false" outlineLevel="0" collapsed="false">
      <c r="A681" s="34" t="s">
        <v>72</v>
      </c>
      <c r="B681" s="69" t="s">
        <v>747</v>
      </c>
      <c r="C681" s="43" t="s">
        <v>25</v>
      </c>
      <c r="D681" s="43" t="s">
        <v>195</v>
      </c>
      <c r="E681" s="69" t="s">
        <v>200</v>
      </c>
      <c r="F681" s="78"/>
      <c r="G681" s="46" t="n">
        <f aca="false">SUM(G682)</f>
        <v>16636.4</v>
      </c>
      <c r="H681" s="46" t="n">
        <f aca="false">SUM(H682)</f>
        <v>16636.4</v>
      </c>
    </row>
    <row r="682" customFormat="false" ht="27.6" hidden="false" customHeight="false" outlineLevel="0" collapsed="false">
      <c r="A682" s="55" t="s">
        <v>30</v>
      </c>
      <c r="B682" s="69" t="s">
        <v>747</v>
      </c>
      <c r="C682" s="43" t="s">
        <v>25</v>
      </c>
      <c r="D682" s="43" t="s">
        <v>195</v>
      </c>
      <c r="E682" s="69" t="s">
        <v>200</v>
      </c>
      <c r="F682" s="48" t="s">
        <v>36</v>
      </c>
      <c r="G682" s="46" t="n">
        <f aca="false">SUM(G683)</f>
        <v>16636.4</v>
      </c>
      <c r="H682" s="46" t="n">
        <f aca="false">SUM(H683)</f>
        <v>16636.4</v>
      </c>
    </row>
    <row r="683" customFormat="false" ht="27.6" hidden="false" customHeight="false" outlineLevel="0" collapsed="false">
      <c r="A683" s="55" t="s">
        <v>31</v>
      </c>
      <c r="B683" s="69" t="s">
        <v>747</v>
      </c>
      <c r="C683" s="43" t="s">
        <v>25</v>
      </c>
      <c r="D683" s="43" t="s">
        <v>195</v>
      </c>
      <c r="E683" s="69" t="s">
        <v>200</v>
      </c>
      <c r="F683" s="48" t="s">
        <v>37</v>
      </c>
      <c r="G683" s="46" t="n">
        <v>16636.4</v>
      </c>
      <c r="H683" s="46" t="n">
        <v>16636.4</v>
      </c>
    </row>
    <row r="684" customFormat="false" ht="55.2" hidden="false" customHeight="false" outlineLevel="0" collapsed="false">
      <c r="A684" s="56" t="s">
        <v>111</v>
      </c>
      <c r="B684" s="69" t="s">
        <v>747</v>
      </c>
      <c r="C684" s="43" t="s">
        <v>25</v>
      </c>
      <c r="D684" s="43" t="s">
        <v>195</v>
      </c>
      <c r="E684" s="38" t="s">
        <v>112</v>
      </c>
      <c r="F684" s="78"/>
      <c r="G684" s="46" t="n">
        <f aca="false">SUM(G689+G693+G685)</f>
        <v>14122</v>
      </c>
      <c r="H684" s="46" t="n">
        <f aca="false">SUM(H689+H693+H685)</f>
        <v>13800.6</v>
      </c>
    </row>
    <row r="685" customFormat="false" ht="55.2" hidden="false" customHeight="false" outlineLevel="0" collapsed="false">
      <c r="A685" s="56" t="s">
        <v>201</v>
      </c>
      <c r="B685" s="69" t="s">
        <v>747</v>
      </c>
      <c r="C685" s="43" t="s">
        <v>25</v>
      </c>
      <c r="D685" s="43" t="s">
        <v>195</v>
      </c>
      <c r="E685" s="54" t="s">
        <v>202</v>
      </c>
      <c r="F685" s="78"/>
      <c r="G685" s="46" t="n">
        <f aca="false">SUM(G686)</f>
        <v>123.5</v>
      </c>
      <c r="H685" s="46" t="n">
        <f aca="false">SUM(H686)</f>
        <v>74.7</v>
      </c>
    </row>
    <row r="686" customFormat="false" ht="13.8" hidden="false" customHeight="false" outlineLevel="0" collapsed="false">
      <c r="A686" s="72" t="s">
        <v>203</v>
      </c>
      <c r="B686" s="69" t="s">
        <v>747</v>
      </c>
      <c r="C686" s="43" t="s">
        <v>25</v>
      </c>
      <c r="D686" s="43" t="s">
        <v>195</v>
      </c>
      <c r="E686" s="54" t="s">
        <v>204</v>
      </c>
      <c r="F686" s="78"/>
      <c r="G686" s="46" t="n">
        <f aca="false">SUM(G687)</f>
        <v>123.5</v>
      </c>
      <c r="H686" s="46" t="n">
        <f aca="false">SUM(H687)</f>
        <v>74.7</v>
      </c>
    </row>
    <row r="687" customFormat="false" ht="27.6" hidden="false" customHeight="false" outlineLevel="0" collapsed="false">
      <c r="A687" s="55" t="s">
        <v>30</v>
      </c>
      <c r="B687" s="69" t="s">
        <v>747</v>
      </c>
      <c r="C687" s="43" t="s">
        <v>25</v>
      </c>
      <c r="D687" s="43" t="s">
        <v>195</v>
      </c>
      <c r="E687" s="54" t="s">
        <v>204</v>
      </c>
      <c r="F687" s="78" t="s">
        <v>36</v>
      </c>
      <c r="G687" s="46" t="n">
        <f aca="false">SUM(G688)</f>
        <v>123.5</v>
      </c>
      <c r="H687" s="46" t="n">
        <f aca="false">SUM(H688)</f>
        <v>74.7</v>
      </c>
    </row>
    <row r="688" customFormat="false" ht="27.6" hidden="false" customHeight="false" outlineLevel="0" collapsed="false">
      <c r="A688" s="55" t="s">
        <v>31</v>
      </c>
      <c r="B688" s="69" t="s">
        <v>747</v>
      </c>
      <c r="C688" s="43" t="s">
        <v>25</v>
      </c>
      <c r="D688" s="43" t="s">
        <v>195</v>
      </c>
      <c r="E688" s="54" t="s">
        <v>204</v>
      </c>
      <c r="F688" s="78" t="s">
        <v>37</v>
      </c>
      <c r="G688" s="46" t="n">
        <v>123.5</v>
      </c>
      <c r="H688" s="46" t="n">
        <v>74.7</v>
      </c>
    </row>
    <row r="689" customFormat="false" ht="27.6" hidden="false" customHeight="false" outlineLevel="0" collapsed="false">
      <c r="A689" s="56" t="s">
        <v>205</v>
      </c>
      <c r="B689" s="69" t="s">
        <v>747</v>
      </c>
      <c r="C689" s="43" t="s">
        <v>25</v>
      </c>
      <c r="D689" s="43" t="s">
        <v>195</v>
      </c>
      <c r="E689" s="38" t="s">
        <v>206</v>
      </c>
      <c r="F689" s="78"/>
      <c r="G689" s="46" t="n">
        <f aca="false">SUM(G690)</f>
        <v>794.9</v>
      </c>
      <c r="H689" s="46" t="n">
        <f aca="false">SUM(H690)</f>
        <v>744.8</v>
      </c>
    </row>
    <row r="690" customFormat="false" ht="27.6" hidden="false" customHeight="false" outlineLevel="0" collapsed="false">
      <c r="A690" s="57" t="s">
        <v>207</v>
      </c>
      <c r="B690" s="69" t="s">
        <v>747</v>
      </c>
      <c r="C690" s="44" t="s">
        <v>25</v>
      </c>
      <c r="D690" s="44" t="s">
        <v>195</v>
      </c>
      <c r="E690" s="54" t="s">
        <v>208</v>
      </c>
      <c r="F690" s="44"/>
      <c r="G690" s="46" t="n">
        <f aca="false">SUM(G691)</f>
        <v>794.9</v>
      </c>
      <c r="H690" s="46" t="n">
        <f aca="false">SUM(H691)</f>
        <v>744.8</v>
      </c>
    </row>
    <row r="691" customFormat="false" ht="27.6" hidden="false" customHeight="false" outlineLevel="0" collapsed="false">
      <c r="A691" s="42" t="s">
        <v>30</v>
      </c>
      <c r="B691" s="69" t="s">
        <v>747</v>
      </c>
      <c r="C691" s="44" t="s">
        <v>25</v>
      </c>
      <c r="D691" s="44" t="s">
        <v>195</v>
      </c>
      <c r="E691" s="54" t="s">
        <v>208</v>
      </c>
      <c r="F691" s="44" t="n">
        <v>200</v>
      </c>
      <c r="G691" s="46" t="n">
        <f aca="false">SUM(G692)</f>
        <v>794.9</v>
      </c>
      <c r="H691" s="46" t="n">
        <f aca="false">SUM(H692)</f>
        <v>744.8</v>
      </c>
    </row>
    <row r="692" customFormat="false" ht="27.6" hidden="false" customHeight="false" outlineLevel="0" collapsed="false">
      <c r="A692" s="42" t="s">
        <v>31</v>
      </c>
      <c r="B692" s="69" t="s">
        <v>747</v>
      </c>
      <c r="C692" s="44" t="s">
        <v>25</v>
      </c>
      <c r="D692" s="44" t="s">
        <v>195</v>
      </c>
      <c r="E692" s="54" t="s">
        <v>208</v>
      </c>
      <c r="F692" s="44" t="n">
        <v>240</v>
      </c>
      <c r="G692" s="46" t="n">
        <v>794.9</v>
      </c>
      <c r="H692" s="46" t="n">
        <v>744.8</v>
      </c>
    </row>
    <row r="693" customFormat="false" ht="41.4" hidden="false" customHeight="false" outlineLevel="0" collapsed="false">
      <c r="A693" s="56" t="s">
        <v>209</v>
      </c>
      <c r="B693" s="69" t="s">
        <v>747</v>
      </c>
      <c r="C693" s="43" t="s">
        <v>25</v>
      </c>
      <c r="D693" s="43" t="s">
        <v>195</v>
      </c>
      <c r="E693" s="38" t="s">
        <v>210</v>
      </c>
      <c r="F693" s="44"/>
      <c r="G693" s="46" t="n">
        <f aca="false">SUM(G694)</f>
        <v>13203.6</v>
      </c>
      <c r="H693" s="46" t="n">
        <f aca="false">SUM(H694)</f>
        <v>12981.1</v>
      </c>
    </row>
    <row r="694" customFormat="false" ht="13.8" hidden="false" customHeight="false" outlineLevel="0" collapsed="false">
      <c r="A694" s="72" t="s">
        <v>203</v>
      </c>
      <c r="B694" s="69" t="s">
        <v>747</v>
      </c>
      <c r="C694" s="44" t="s">
        <v>25</v>
      </c>
      <c r="D694" s="44" t="s">
        <v>195</v>
      </c>
      <c r="E694" s="54" t="s">
        <v>211</v>
      </c>
      <c r="F694" s="44"/>
      <c r="G694" s="46" t="n">
        <f aca="false">SUM(G695+G697+G699)</f>
        <v>13203.6</v>
      </c>
      <c r="H694" s="46" t="n">
        <f aca="false">SUM(H695+H697+H699)</f>
        <v>12981.1</v>
      </c>
    </row>
    <row r="695" customFormat="false" ht="55.2" hidden="false" customHeight="false" outlineLevel="0" collapsed="false">
      <c r="A695" s="42" t="s">
        <v>22</v>
      </c>
      <c r="B695" s="69" t="s">
        <v>747</v>
      </c>
      <c r="C695" s="44" t="s">
        <v>25</v>
      </c>
      <c r="D695" s="44" t="s">
        <v>195</v>
      </c>
      <c r="E695" s="54" t="s">
        <v>211</v>
      </c>
      <c r="F695" s="44" t="n">
        <v>100</v>
      </c>
      <c r="G695" s="46" t="n">
        <f aca="false">SUM(G696)</f>
        <v>11664.9</v>
      </c>
      <c r="H695" s="46" t="n">
        <f aca="false">SUM(H696)</f>
        <v>11627.8</v>
      </c>
    </row>
    <row r="696" customFormat="false" ht="13.8" hidden="false" customHeight="false" outlineLevel="0" collapsed="false">
      <c r="A696" s="42" t="s">
        <v>161</v>
      </c>
      <c r="B696" s="69" t="s">
        <v>747</v>
      </c>
      <c r="C696" s="44" t="s">
        <v>25</v>
      </c>
      <c r="D696" s="44" t="s">
        <v>195</v>
      </c>
      <c r="E696" s="54" t="s">
        <v>211</v>
      </c>
      <c r="F696" s="44" t="n">
        <v>110</v>
      </c>
      <c r="G696" s="46" t="n">
        <f aca="false">10654.5+3.7+1006.7</f>
        <v>11664.9</v>
      </c>
      <c r="H696" s="46" t="n">
        <v>11627.8</v>
      </c>
    </row>
    <row r="697" customFormat="false" ht="27.6" hidden="false" customHeight="false" outlineLevel="0" collapsed="false">
      <c r="A697" s="42" t="s">
        <v>30</v>
      </c>
      <c r="B697" s="69" t="s">
        <v>747</v>
      </c>
      <c r="C697" s="44" t="s">
        <v>25</v>
      </c>
      <c r="D697" s="44" t="s">
        <v>195</v>
      </c>
      <c r="E697" s="54" t="s">
        <v>211</v>
      </c>
      <c r="F697" s="78" t="s">
        <v>36</v>
      </c>
      <c r="G697" s="46" t="n">
        <f aca="false">SUM(G698)</f>
        <v>1507.7</v>
      </c>
      <c r="H697" s="46" t="n">
        <f aca="false">SUM(H698)</f>
        <v>1331</v>
      </c>
    </row>
    <row r="698" customFormat="false" ht="27.6" hidden="false" customHeight="false" outlineLevel="0" collapsed="false">
      <c r="A698" s="42" t="s">
        <v>31</v>
      </c>
      <c r="B698" s="69" t="s">
        <v>747</v>
      </c>
      <c r="C698" s="44" t="s">
        <v>25</v>
      </c>
      <c r="D698" s="44" t="s">
        <v>195</v>
      </c>
      <c r="E698" s="54" t="s">
        <v>211</v>
      </c>
      <c r="F698" s="78" t="s">
        <v>37</v>
      </c>
      <c r="G698" s="46" t="n">
        <f aca="false">1773-3.7-261.6</f>
        <v>1507.7</v>
      </c>
      <c r="H698" s="46" t="n">
        <v>1331</v>
      </c>
    </row>
    <row r="699" customFormat="false" ht="13.8" hidden="false" customHeight="false" outlineLevel="0" collapsed="false">
      <c r="A699" s="64" t="s">
        <v>81</v>
      </c>
      <c r="B699" s="69" t="s">
        <v>747</v>
      </c>
      <c r="C699" s="44" t="s">
        <v>25</v>
      </c>
      <c r="D699" s="44" t="s">
        <v>195</v>
      </c>
      <c r="E699" s="54" t="s">
        <v>211</v>
      </c>
      <c r="F699" s="78" t="s">
        <v>212</v>
      </c>
      <c r="G699" s="46" t="n">
        <f aca="false">SUM(G700)</f>
        <v>31</v>
      </c>
      <c r="H699" s="46" t="n">
        <f aca="false">SUM(H700)</f>
        <v>22.3</v>
      </c>
    </row>
    <row r="700" customFormat="false" ht="13.8" hidden="false" customHeight="false" outlineLevel="0" collapsed="false">
      <c r="A700" s="65" t="s">
        <v>82</v>
      </c>
      <c r="B700" s="69" t="s">
        <v>747</v>
      </c>
      <c r="C700" s="44" t="s">
        <v>25</v>
      </c>
      <c r="D700" s="44" t="s">
        <v>195</v>
      </c>
      <c r="E700" s="54" t="s">
        <v>211</v>
      </c>
      <c r="F700" s="78" t="s">
        <v>213</v>
      </c>
      <c r="G700" s="46" t="n">
        <v>31</v>
      </c>
      <c r="H700" s="46" t="n">
        <v>22.3</v>
      </c>
    </row>
    <row r="701" customFormat="false" ht="27.6" hidden="false" customHeight="false" outlineLevel="0" collapsed="false">
      <c r="A701" s="56" t="s">
        <v>214</v>
      </c>
      <c r="B701" s="69" t="s">
        <v>747</v>
      </c>
      <c r="C701" s="44" t="s">
        <v>25</v>
      </c>
      <c r="D701" s="44" t="s">
        <v>195</v>
      </c>
      <c r="E701" s="69" t="s">
        <v>215</v>
      </c>
      <c r="F701" s="70"/>
      <c r="G701" s="46" t="n">
        <f aca="false">SUM(G702)</f>
        <v>920</v>
      </c>
      <c r="H701" s="46" t="n">
        <f aca="false">SUM(H702)</f>
        <v>893.6</v>
      </c>
    </row>
    <row r="702" customFormat="false" ht="55.2" hidden="false" customHeight="false" outlineLevel="0" collapsed="false">
      <c r="A702" s="56" t="s">
        <v>216</v>
      </c>
      <c r="B702" s="69" t="s">
        <v>747</v>
      </c>
      <c r="C702" s="44" t="s">
        <v>25</v>
      </c>
      <c r="D702" s="44" t="s">
        <v>195</v>
      </c>
      <c r="E702" s="69" t="s">
        <v>217</v>
      </c>
      <c r="F702" s="70"/>
      <c r="G702" s="46" t="n">
        <f aca="false">SUM(G703)</f>
        <v>920</v>
      </c>
      <c r="H702" s="46" t="n">
        <f aca="false">SUM(H703)</f>
        <v>893.6</v>
      </c>
    </row>
    <row r="703" customFormat="false" ht="13.8" hidden="false" customHeight="false" outlineLevel="0" collapsed="false">
      <c r="A703" s="56" t="s">
        <v>72</v>
      </c>
      <c r="B703" s="69" t="s">
        <v>747</v>
      </c>
      <c r="C703" s="44" t="s">
        <v>25</v>
      </c>
      <c r="D703" s="44" t="s">
        <v>195</v>
      </c>
      <c r="E703" s="69" t="s">
        <v>218</v>
      </c>
      <c r="F703" s="48"/>
      <c r="G703" s="46" t="n">
        <f aca="false">SUM(G704)</f>
        <v>920</v>
      </c>
      <c r="H703" s="46" t="n">
        <f aca="false">SUM(H704)</f>
        <v>893.6</v>
      </c>
    </row>
    <row r="704" customFormat="false" ht="27.6" hidden="false" customHeight="false" outlineLevel="0" collapsed="false">
      <c r="A704" s="42" t="s">
        <v>30</v>
      </c>
      <c r="B704" s="69" t="s">
        <v>747</v>
      </c>
      <c r="C704" s="44" t="s">
        <v>25</v>
      </c>
      <c r="D704" s="44" t="s">
        <v>195</v>
      </c>
      <c r="E704" s="69" t="s">
        <v>218</v>
      </c>
      <c r="F704" s="78" t="s">
        <v>36</v>
      </c>
      <c r="G704" s="46" t="n">
        <f aca="false">SUM(G705)</f>
        <v>920</v>
      </c>
      <c r="H704" s="46" t="n">
        <f aca="false">SUM(H705)</f>
        <v>893.6</v>
      </c>
    </row>
    <row r="705" customFormat="false" ht="27.6" hidden="false" customHeight="false" outlineLevel="0" collapsed="false">
      <c r="A705" s="42" t="s">
        <v>31</v>
      </c>
      <c r="B705" s="69" t="s">
        <v>747</v>
      </c>
      <c r="C705" s="44" t="s">
        <v>25</v>
      </c>
      <c r="D705" s="44" t="s">
        <v>195</v>
      </c>
      <c r="E705" s="69" t="s">
        <v>218</v>
      </c>
      <c r="F705" s="78" t="s">
        <v>37</v>
      </c>
      <c r="G705" s="46" t="n">
        <v>920</v>
      </c>
      <c r="H705" s="46" t="n">
        <v>893.6</v>
      </c>
    </row>
    <row r="706" customFormat="false" ht="27.6" hidden="false" customHeight="false" outlineLevel="0" collapsed="false">
      <c r="A706" s="107" t="s">
        <v>187</v>
      </c>
      <c r="B706" s="69" t="s">
        <v>747</v>
      </c>
      <c r="C706" s="43" t="s">
        <v>25</v>
      </c>
      <c r="D706" s="43" t="s">
        <v>195</v>
      </c>
      <c r="E706" s="38" t="s">
        <v>188</v>
      </c>
      <c r="F706" s="44"/>
      <c r="G706" s="46" t="n">
        <f aca="false">SUM(G711+G707)</f>
        <v>536.1</v>
      </c>
      <c r="H706" s="46" t="n">
        <f aca="false">SUM(H711+H707)</f>
        <v>21.6</v>
      </c>
    </row>
    <row r="707" customFormat="false" ht="27.6" hidden="false" customHeight="false" outlineLevel="0" collapsed="false">
      <c r="A707" s="56" t="s">
        <v>219</v>
      </c>
      <c r="B707" s="69" t="s">
        <v>747</v>
      </c>
      <c r="C707" s="43" t="s">
        <v>25</v>
      </c>
      <c r="D707" s="43" t="s">
        <v>195</v>
      </c>
      <c r="E707" s="69" t="s">
        <v>220</v>
      </c>
      <c r="F707" s="78"/>
      <c r="G707" s="46" t="n">
        <f aca="false">SUM(G708)</f>
        <v>426.1</v>
      </c>
      <c r="H707" s="46" t="n">
        <f aca="false">SUM(H708)</f>
        <v>0</v>
      </c>
    </row>
    <row r="708" customFormat="false" ht="27.6" hidden="false" customHeight="false" outlineLevel="0" collapsed="false">
      <c r="A708" s="57" t="s">
        <v>221</v>
      </c>
      <c r="B708" s="69" t="s">
        <v>747</v>
      </c>
      <c r="C708" s="43" t="s">
        <v>25</v>
      </c>
      <c r="D708" s="43" t="s">
        <v>195</v>
      </c>
      <c r="E708" s="54" t="s">
        <v>222</v>
      </c>
      <c r="F708" s="44"/>
      <c r="G708" s="46" t="n">
        <f aca="false">SUM(G709)</f>
        <v>426.1</v>
      </c>
      <c r="H708" s="46" t="n">
        <f aca="false">SUM(H709)</f>
        <v>0</v>
      </c>
    </row>
    <row r="709" customFormat="false" ht="27.6" hidden="false" customHeight="false" outlineLevel="0" collapsed="false">
      <c r="A709" s="42" t="s">
        <v>30</v>
      </c>
      <c r="B709" s="69" t="s">
        <v>747</v>
      </c>
      <c r="C709" s="43" t="s">
        <v>25</v>
      </c>
      <c r="D709" s="43" t="s">
        <v>195</v>
      </c>
      <c r="E709" s="54" t="s">
        <v>222</v>
      </c>
      <c r="F709" s="44" t="n">
        <v>200</v>
      </c>
      <c r="G709" s="46" t="n">
        <f aca="false">SUM(G710)</f>
        <v>426.1</v>
      </c>
      <c r="H709" s="46" t="n">
        <f aca="false">SUM(H710)</f>
        <v>0</v>
      </c>
    </row>
    <row r="710" customFormat="false" ht="27.6" hidden="false" customHeight="false" outlineLevel="0" collapsed="false">
      <c r="A710" s="42" t="s">
        <v>31</v>
      </c>
      <c r="B710" s="69" t="s">
        <v>747</v>
      </c>
      <c r="C710" s="43" t="s">
        <v>25</v>
      </c>
      <c r="D710" s="43" t="s">
        <v>195</v>
      </c>
      <c r="E710" s="54" t="s">
        <v>222</v>
      </c>
      <c r="F710" s="44" t="n">
        <v>240</v>
      </c>
      <c r="G710" s="46" t="n">
        <v>426.1</v>
      </c>
      <c r="H710" s="46" t="n">
        <v>0</v>
      </c>
    </row>
    <row r="711" customFormat="false" ht="27.6" hidden="false" customHeight="false" outlineLevel="0" collapsed="false">
      <c r="A711" s="56" t="s">
        <v>223</v>
      </c>
      <c r="B711" s="69" t="s">
        <v>747</v>
      </c>
      <c r="C711" s="43" t="s">
        <v>25</v>
      </c>
      <c r="D711" s="43" t="s">
        <v>195</v>
      </c>
      <c r="E711" s="38" t="s">
        <v>224</v>
      </c>
      <c r="F711" s="44"/>
      <c r="G711" s="46" t="n">
        <f aca="false">SUM(G712)</f>
        <v>110</v>
      </c>
      <c r="H711" s="46" t="n">
        <f aca="false">SUM(H712)</f>
        <v>21.6</v>
      </c>
    </row>
    <row r="712" customFormat="false" ht="27.6" hidden="false" customHeight="false" outlineLevel="0" collapsed="false">
      <c r="A712" s="57" t="s">
        <v>221</v>
      </c>
      <c r="B712" s="69" t="s">
        <v>747</v>
      </c>
      <c r="C712" s="44" t="s">
        <v>25</v>
      </c>
      <c r="D712" s="44" t="s">
        <v>195</v>
      </c>
      <c r="E712" s="54" t="s">
        <v>225</v>
      </c>
      <c r="F712" s="44"/>
      <c r="G712" s="46" t="n">
        <f aca="false">SUM(G713)</f>
        <v>110</v>
      </c>
      <c r="H712" s="46" t="n">
        <f aca="false">SUM(H713)</f>
        <v>21.6</v>
      </c>
    </row>
    <row r="713" customFormat="false" ht="27.6" hidden="false" customHeight="false" outlineLevel="0" collapsed="false">
      <c r="A713" s="42" t="s">
        <v>30</v>
      </c>
      <c r="B713" s="69" t="s">
        <v>747</v>
      </c>
      <c r="C713" s="44" t="s">
        <v>25</v>
      </c>
      <c r="D713" s="44" t="s">
        <v>195</v>
      </c>
      <c r="E713" s="54" t="s">
        <v>225</v>
      </c>
      <c r="F713" s="44" t="n">
        <v>200</v>
      </c>
      <c r="G713" s="46" t="n">
        <f aca="false">SUM(G714)</f>
        <v>110</v>
      </c>
      <c r="H713" s="46" t="n">
        <f aca="false">SUM(H714)</f>
        <v>21.6</v>
      </c>
    </row>
    <row r="714" customFormat="false" ht="27.6" hidden="false" customHeight="false" outlineLevel="0" collapsed="false">
      <c r="A714" s="42" t="s">
        <v>31</v>
      </c>
      <c r="B714" s="69" t="s">
        <v>747</v>
      </c>
      <c r="C714" s="44" t="s">
        <v>25</v>
      </c>
      <c r="D714" s="44" t="s">
        <v>195</v>
      </c>
      <c r="E714" s="54" t="s">
        <v>225</v>
      </c>
      <c r="F714" s="44" t="n">
        <v>240</v>
      </c>
      <c r="G714" s="46" t="n">
        <v>110</v>
      </c>
      <c r="H714" s="46" t="n">
        <v>21.6</v>
      </c>
    </row>
    <row r="715" customFormat="false" ht="28.8" hidden="false" customHeight="false" outlineLevel="0" collapsed="false">
      <c r="A715" s="102" t="s">
        <v>226</v>
      </c>
      <c r="B715" s="194" t="s">
        <v>747</v>
      </c>
      <c r="C715" s="76" t="s">
        <v>25</v>
      </c>
      <c r="D715" s="76" t="s">
        <v>227</v>
      </c>
      <c r="E715" s="54"/>
      <c r="F715" s="78"/>
      <c r="G715" s="110" t="n">
        <f aca="false">SUM(G716)</f>
        <v>2060.5</v>
      </c>
      <c r="H715" s="110" t="n">
        <f aca="false">SUM(H716)</f>
        <v>1599.7</v>
      </c>
    </row>
    <row r="716" customFormat="false" ht="27.6" hidden="false" customHeight="false" outlineLevel="0" collapsed="false">
      <c r="A716" s="56" t="s">
        <v>109</v>
      </c>
      <c r="B716" s="68" t="s">
        <v>747</v>
      </c>
      <c r="C716" s="44" t="s">
        <v>25</v>
      </c>
      <c r="D716" s="44" t="s">
        <v>227</v>
      </c>
      <c r="E716" s="38" t="s">
        <v>110</v>
      </c>
      <c r="F716" s="78"/>
      <c r="G716" s="46" t="n">
        <f aca="false">SUM(G717)</f>
        <v>2060.5</v>
      </c>
      <c r="H716" s="46" t="n">
        <f aca="false">SUM(H717)</f>
        <v>1599.7</v>
      </c>
    </row>
    <row r="717" customFormat="false" ht="27.6" hidden="false" customHeight="false" outlineLevel="0" collapsed="false">
      <c r="A717" s="56" t="s">
        <v>228</v>
      </c>
      <c r="B717" s="68" t="s">
        <v>747</v>
      </c>
      <c r="C717" s="44" t="s">
        <v>25</v>
      </c>
      <c r="D717" s="44" t="s">
        <v>227</v>
      </c>
      <c r="E717" s="38" t="s">
        <v>229</v>
      </c>
      <c r="F717" s="78"/>
      <c r="G717" s="46" t="n">
        <f aca="false">SUM(G720+G722)</f>
        <v>2060.5</v>
      </c>
      <c r="H717" s="46" t="n">
        <f aca="false">SUM(H720+H722)</f>
        <v>1599.7</v>
      </c>
    </row>
    <row r="718" customFormat="false" ht="27.6" hidden="false" customHeight="false" outlineLevel="0" collapsed="false">
      <c r="A718" s="56" t="s">
        <v>230</v>
      </c>
      <c r="B718" s="68" t="s">
        <v>747</v>
      </c>
      <c r="C718" s="44" t="s">
        <v>25</v>
      </c>
      <c r="D718" s="44" t="s">
        <v>227</v>
      </c>
      <c r="E718" s="69" t="s">
        <v>231</v>
      </c>
      <c r="F718" s="78"/>
      <c r="G718" s="46" t="n">
        <f aca="false">SUM(G719)</f>
        <v>376.1</v>
      </c>
      <c r="H718" s="46" t="n">
        <f aca="false">SUM(H719)</f>
        <v>286</v>
      </c>
    </row>
    <row r="719" customFormat="false" ht="13.8" hidden="false" customHeight="false" outlineLevel="0" collapsed="false">
      <c r="A719" s="34" t="s">
        <v>72</v>
      </c>
      <c r="B719" s="68" t="s">
        <v>747</v>
      </c>
      <c r="C719" s="44" t="s">
        <v>25</v>
      </c>
      <c r="D719" s="44" t="s">
        <v>227</v>
      </c>
      <c r="E719" s="38" t="s">
        <v>232</v>
      </c>
      <c r="F719" s="78"/>
      <c r="G719" s="46" t="n">
        <f aca="false">SUM(G720)</f>
        <v>376.1</v>
      </c>
      <c r="H719" s="46" t="n">
        <f aca="false">SUM(H720)</f>
        <v>286</v>
      </c>
    </row>
    <row r="720" customFormat="false" ht="27.6" hidden="false" customHeight="false" outlineLevel="0" collapsed="false">
      <c r="A720" s="42" t="s">
        <v>30</v>
      </c>
      <c r="B720" s="68" t="s">
        <v>747</v>
      </c>
      <c r="C720" s="44" t="s">
        <v>25</v>
      </c>
      <c r="D720" s="44" t="s">
        <v>227</v>
      </c>
      <c r="E720" s="38" t="s">
        <v>232</v>
      </c>
      <c r="F720" s="78" t="s">
        <v>36</v>
      </c>
      <c r="G720" s="46" t="n">
        <f aca="false">SUM(G721)</f>
        <v>376.1</v>
      </c>
      <c r="H720" s="46" t="n">
        <f aca="false">SUM(H721)</f>
        <v>286</v>
      </c>
    </row>
    <row r="721" customFormat="false" ht="27.6" hidden="false" customHeight="false" outlineLevel="0" collapsed="false">
      <c r="A721" s="42" t="s">
        <v>31</v>
      </c>
      <c r="B721" s="68" t="s">
        <v>747</v>
      </c>
      <c r="C721" s="44" t="s">
        <v>25</v>
      </c>
      <c r="D721" s="44" t="s">
        <v>227</v>
      </c>
      <c r="E721" s="38" t="s">
        <v>232</v>
      </c>
      <c r="F721" s="78" t="s">
        <v>37</v>
      </c>
      <c r="G721" s="46" t="n">
        <v>376.1</v>
      </c>
      <c r="H721" s="46" t="n">
        <v>286</v>
      </c>
    </row>
    <row r="722" customFormat="false" ht="41.4" hidden="false" customHeight="false" outlineLevel="0" collapsed="false">
      <c r="A722" s="56" t="s">
        <v>233</v>
      </c>
      <c r="B722" s="68" t="s">
        <v>747</v>
      </c>
      <c r="C722" s="44" t="s">
        <v>25</v>
      </c>
      <c r="D722" s="44" t="s">
        <v>227</v>
      </c>
      <c r="E722" s="69" t="s">
        <v>234</v>
      </c>
      <c r="F722" s="78"/>
      <c r="G722" s="46" t="n">
        <f aca="false">SUM(G723+G726)</f>
        <v>1684.4</v>
      </c>
      <c r="H722" s="46" t="n">
        <f aca="false">SUM(H723+H726)</f>
        <v>1313.7</v>
      </c>
    </row>
    <row r="723" customFormat="false" ht="55.2" hidden="false" customHeight="false" outlineLevel="0" collapsed="false">
      <c r="A723" s="42" t="s">
        <v>235</v>
      </c>
      <c r="B723" s="68" t="s">
        <v>747</v>
      </c>
      <c r="C723" s="44" t="s">
        <v>25</v>
      </c>
      <c r="D723" s="44" t="s">
        <v>227</v>
      </c>
      <c r="E723" s="69" t="s">
        <v>236</v>
      </c>
      <c r="F723" s="78"/>
      <c r="G723" s="46" t="n">
        <f aca="false">SUM(G724)</f>
        <v>1481</v>
      </c>
      <c r="H723" s="46" t="n">
        <f aca="false">SUM(H724)</f>
        <v>1155</v>
      </c>
    </row>
    <row r="724" customFormat="false" ht="27.6" hidden="false" customHeight="false" outlineLevel="0" collapsed="false">
      <c r="A724" s="42" t="s">
        <v>30</v>
      </c>
      <c r="B724" s="68" t="s">
        <v>747</v>
      </c>
      <c r="C724" s="44" t="s">
        <v>25</v>
      </c>
      <c r="D724" s="44" t="s">
        <v>227</v>
      </c>
      <c r="E724" s="69" t="s">
        <v>236</v>
      </c>
      <c r="F724" s="78" t="s">
        <v>36</v>
      </c>
      <c r="G724" s="46" t="n">
        <f aca="false">SUM(G725)</f>
        <v>1481</v>
      </c>
      <c r="H724" s="46" t="n">
        <f aca="false">SUM(H725)</f>
        <v>1155</v>
      </c>
    </row>
    <row r="725" customFormat="false" ht="27.6" hidden="false" customHeight="false" outlineLevel="0" collapsed="false">
      <c r="A725" s="42" t="s">
        <v>31</v>
      </c>
      <c r="B725" s="68" t="s">
        <v>747</v>
      </c>
      <c r="C725" s="44" t="s">
        <v>25</v>
      </c>
      <c r="D725" s="44" t="s">
        <v>227</v>
      </c>
      <c r="E725" s="69" t="s">
        <v>236</v>
      </c>
      <c r="F725" s="78" t="s">
        <v>37</v>
      </c>
      <c r="G725" s="46" t="n">
        <v>1481</v>
      </c>
      <c r="H725" s="46" t="n">
        <v>1155</v>
      </c>
    </row>
    <row r="726" customFormat="false" ht="41.4" hidden="false" customHeight="false" outlineLevel="0" collapsed="false">
      <c r="A726" s="107" t="s">
        <v>237</v>
      </c>
      <c r="B726" s="68" t="s">
        <v>747</v>
      </c>
      <c r="C726" s="44" t="s">
        <v>25</v>
      </c>
      <c r="D726" s="44" t="s">
        <v>227</v>
      </c>
      <c r="E726" s="69" t="s">
        <v>238</v>
      </c>
      <c r="F726" s="78"/>
      <c r="G726" s="46" t="n">
        <f aca="false">SUM(G727)</f>
        <v>203.4</v>
      </c>
      <c r="H726" s="46" t="n">
        <f aca="false">SUM(H727)</f>
        <v>158.7</v>
      </c>
    </row>
    <row r="727" customFormat="false" ht="27.6" hidden="false" customHeight="false" outlineLevel="0" collapsed="false">
      <c r="A727" s="42" t="s">
        <v>30</v>
      </c>
      <c r="B727" s="68" t="s">
        <v>747</v>
      </c>
      <c r="C727" s="44" t="s">
        <v>25</v>
      </c>
      <c r="D727" s="44" t="s">
        <v>227</v>
      </c>
      <c r="E727" s="69" t="s">
        <v>238</v>
      </c>
      <c r="F727" s="78" t="s">
        <v>36</v>
      </c>
      <c r="G727" s="46" t="n">
        <f aca="false">SUM(G728)</f>
        <v>203.4</v>
      </c>
      <c r="H727" s="46" t="n">
        <f aca="false">SUM(H728)</f>
        <v>158.7</v>
      </c>
    </row>
    <row r="728" customFormat="false" ht="27.6" hidden="false" customHeight="false" outlineLevel="0" collapsed="false">
      <c r="A728" s="42" t="s">
        <v>31</v>
      </c>
      <c r="B728" s="68" t="s">
        <v>747</v>
      </c>
      <c r="C728" s="44" t="s">
        <v>25</v>
      </c>
      <c r="D728" s="44" t="s">
        <v>227</v>
      </c>
      <c r="E728" s="69" t="s">
        <v>238</v>
      </c>
      <c r="F728" s="78" t="s">
        <v>37</v>
      </c>
      <c r="G728" s="46" t="n">
        <v>203.4</v>
      </c>
      <c r="H728" s="46" t="n">
        <v>158.7</v>
      </c>
    </row>
    <row r="729" customFormat="false" ht="13.8" hidden="false" customHeight="false" outlineLevel="0" collapsed="false">
      <c r="A729" s="126" t="s">
        <v>239</v>
      </c>
      <c r="B729" s="193" t="s">
        <v>747</v>
      </c>
      <c r="C729" s="127" t="s">
        <v>39</v>
      </c>
      <c r="D729" s="130"/>
      <c r="E729" s="129"/>
      <c r="F729" s="130"/>
      <c r="G729" s="190" t="n">
        <f aca="false">SUM(G787+G756+G737+G730)</f>
        <v>664941.8</v>
      </c>
      <c r="H729" s="190" t="n">
        <f aca="false">SUM(H787+H756+H737+H730)</f>
        <v>608592.6</v>
      </c>
    </row>
    <row r="730" customFormat="false" ht="14.4" hidden="false" customHeight="false" outlineLevel="0" collapsed="false">
      <c r="A730" s="109" t="s">
        <v>240</v>
      </c>
      <c r="B730" s="191" t="s">
        <v>747</v>
      </c>
      <c r="C730" s="74" t="s">
        <v>39</v>
      </c>
      <c r="D730" s="74" t="s">
        <v>241</v>
      </c>
      <c r="E730" s="75"/>
      <c r="F730" s="25"/>
      <c r="G730" s="110" t="n">
        <f aca="false">SUM(G731)</f>
        <v>5</v>
      </c>
      <c r="H730" s="110" t="n">
        <f aca="false">SUM(H731)</f>
        <v>0</v>
      </c>
    </row>
    <row r="731" customFormat="false" ht="55.2" hidden="false" customHeight="false" outlineLevel="0" collapsed="false">
      <c r="A731" s="56" t="s">
        <v>242</v>
      </c>
      <c r="B731" s="69" t="s">
        <v>747</v>
      </c>
      <c r="C731" s="59" t="s">
        <v>39</v>
      </c>
      <c r="D731" s="59" t="s">
        <v>241</v>
      </c>
      <c r="E731" s="38" t="s">
        <v>243</v>
      </c>
      <c r="F731" s="111"/>
      <c r="G731" s="47" t="n">
        <f aca="false">SUM(G732)</f>
        <v>5</v>
      </c>
      <c r="H731" s="47" t="n">
        <f aca="false">SUM(H732)</f>
        <v>0</v>
      </c>
    </row>
    <row r="732" customFormat="false" ht="13.8" hidden="false" customHeight="false" outlineLevel="0" collapsed="false">
      <c r="A732" s="56" t="s">
        <v>244</v>
      </c>
      <c r="B732" s="69" t="s">
        <v>747</v>
      </c>
      <c r="C732" s="59" t="s">
        <v>39</v>
      </c>
      <c r="D732" s="59" t="s">
        <v>241</v>
      </c>
      <c r="E732" s="69" t="s">
        <v>245</v>
      </c>
      <c r="F732" s="48"/>
      <c r="G732" s="47" t="n">
        <f aca="false">SUM(G733)</f>
        <v>5</v>
      </c>
      <c r="H732" s="47" t="n">
        <f aca="false">SUM(H733)</f>
        <v>0</v>
      </c>
    </row>
    <row r="733" customFormat="false" ht="55.2" hidden="false" customHeight="false" outlineLevel="0" collapsed="false">
      <c r="A733" s="56" t="s">
        <v>246</v>
      </c>
      <c r="B733" s="69" t="s">
        <v>747</v>
      </c>
      <c r="C733" s="59" t="s">
        <v>39</v>
      </c>
      <c r="D733" s="59" t="s">
        <v>241</v>
      </c>
      <c r="E733" s="69" t="s">
        <v>247</v>
      </c>
      <c r="F733" s="48"/>
      <c r="G733" s="47" t="n">
        <f aca="false">SUM(G734)</f>
        <v>5</v>
      </c>
      <c r="H733" s="47" t="n">
        <f aca="false">SUM(H734)</f>
        <v>0</v>
      </c>
    </row>
    <row r="734" customFormat="false" ht="55.2" hidden="false" customHeight="false" outlineLevel="0" collapsed="false">
      <c r="A734" s="56" t="s">
        <v>248</v>
      </c>
      <c r="B734" s="69" t="s">
        <v>747</v>
      </c>
      <c r="C734" s="59" t="s">
        <v>39</v>
      </c>
      <c r="D734" s="59" t="s">
        <v>241</v>
      </c>
      <c r="E734" s="69" t="s">
        <v>249</v>
      </c>
      <c r="F734" s="48"/>
      <c r="G734" s="47" t="n">
        <f aca="false">SUM(G735)</f>
        <v>5</v>
      </c>
      <c r="H734" s="47" t="n">
        <f aca="false">SUM(H735)</f>
        <v>0</v>
      </c>
    </row>
    <row r="735" customFormat="false" ht="27.6" hidden="false" customHeight="false" outlineLevel="0" collapsed="false">
      <c r="A735" s="42" t="s">
        <v>30</v>
      </c>
      <c r="B735" s="69" t="s">
        <v>747</v>
      </c>
      <c r="C735" s="59" t="s">
        <v>39</v>
      </c>
      <c r="D735" s="59" t="s">
        <v>241</v>
      </c>
      <c r="E735" s="69" t="s">
        <v>249</v>
      </c>
      <c r="F735" s="78" t="s">
        <v>36</v>
      </c>
      <c r="G735" s="47" t="n">
        <f aca="false">SUM(G736)</f>
        <v>5</v>
      </c>
      <c r="H735" s="47" t="n">
        <f aca="false">SUM(H736)</f>
        <v>0</v>
      </c>
    </row>
    <row r="736" customFormat="false" ht="27.6" hidden="false" customHeight="false" outlineLevel="0" collapsed="false">
      <c r="A736" s="42" t="s">
        <v>31</v>
      </c>
      <c r="B736" s="69" t="s">
        <v>747</v>
      </c>
      <c r="C736" s="59" t="s">
        <v>39</v>
      </c>
      <c r="D736" s="59" t="s">
        <v>241</v>
      </c>
      <c r="E736" s="69" t="s">
        <v>249</v>
      </c>
      <c r="F736" s="78" t="s">
        <v>37</v>
      </c>
      <c r="G736" s="47" t="n">
        <v>5</v>
      </c>
      <c r="H736" s="47" t="n">
        <v>0</v>
      </c>
    </row>
    <row r="737" s="222" customFormat="true" ht="14.4" hidden="false" customHeight="false" outlineLevel="0" collapsed="false">
      <c r="A737" s="109" t="s">
        <v>250</v>
      </c>
      <c r="B737" s="191" t="s">
        <v>747</v>
      </c>
      <c r="C737" s="74" t="s">
        <v>39</v>
      </c>
      <c r="D737" s="74" t="s">
        <v>195</v>
      </c>
      <c r="E737" s="75"/>
      <c r="F737" s="25"/>
      <c r="G737" s="110" t="n">
        <f aca="false">SUM(G738)</f>
        <v>596860.7</v>
      </c>
      <c r="H737" s="110" t="n">
        <f aca="false">SUM(H738)</f>
        <v>544730.4</v>
      </c>
    </row>
    <row r="738" s="222" customFormat="true" ht="55.2" hidden="false" customHeight="false" outlineLevel="0" collapsed="false">
      <c r="A738" s="56" t="s">
        <v>242</v>
      </c>
      <c r="B738" s="69" t="s">
        <v>747</v>
      </c>
      <c r="C738" s="59" t="s">
        <v>39</v>
      </c>
      <c r="D738" s="59" t="s">
        <v>195</v>
      </c>
      <c r="E738" s="38" t="s">
        <v>243</v>
      </c>
      <c r="F738" s="111"/>
      <c r="G738" s="47" t="n">
        <f aca="false">SUM(G739)</f>
        <v>596860.7</v>
      </c>
      <c r="H738" s="47" t="n">
        <f aca="false">SUM(H739)</f>
        <v>544730.4</v>
      </c>
    </row>
    <row r="739" s="222" customFormat="true" ht="27.6" hidden="false" customHeight="false" outlineLevel="0" collapsed="false">
      <c r="A739" s="56" t="s">
        <v>251</v>
      </c>
      <c r="B739" s="69" t="s">
        <v>747</v>
      </c>
      <c r="C739" s="59" t="s">
        <v>39</v>
      </c>
      <c r="D739" s="59" t="s">
        <v>195</v>
      </c>
      <c r="E739" s="69" t="s">
        <v>754</v>
      </c>
      <c r="F739" s="48"/>
      <c r="G739" s="47" t="n">
        <f aca="false">SUM(G740)</f>
        <v>596860.7</v>
      </c>
      <c r="H739" s="47" t="n">
        <f aca="false">SUM(H740)</f>
        <v>544730.4</v>
      </c>
    </row>
    <row r="740" s="222" customFormat="true" ht="27.6" hidden="false" customHeight="false" outlineLevel="0" collapsed="false">
      <c r="A740" s="56" t="s">
        <v>253</v>
      </c>
      <c r="B740" s="69" t="s">
        <v>747</v>
      </c>
      <c r="C740" s="59" t="s">
        <v>39</v>
      </c>
      <c r="D740" s="59" t="s">
        <v>195</v>
      </c>
      <c r="E740" s="69" t="s">
        <v>254</v>
      </c>
      <c r="F740" s="48"/>
      <c r="G740" s="47" t="n">
        <f aca="false">SUM(G753+G744+G741+G747+G750)</f>
        <v>596860.7</v>
      </c>
      <c r="H740" s="47" t="n">
        <f aca="false">SUM(H753+H744+H741+H747+H750)</f>
        <v>544730.4</v>
      </c>
    </row>
    <row r="741" s="222" customFormat="true" ht="55.2" hidden="false" customHeight="false" outlineLevel="0" collapsed="false">
      <c r="A741" s="56" t="s">
        <v>255</v>
      </c>
      <c r="B741" s="69" t="s">
        <v>747</v>
      </c>
      <c r="C741" s="59" t="s">
        <v>39</v>
      </c>
      <c r="D741" s="59" t="s">
        <v>195</v>
      </c>
      <c r="E741" s="69" t="s">
        <v>256</v>
      </c>
      <c r="F741" s="48"/>
      <c r="G741" s="47" t="n">
        <f aca="false">SUM(G742)</f>
        <v>169805</v>
      </c>
      <c r="H741" s="47" t="n">
        <f aca="false">SUM(H742)</f>
        <v>154701.8</v>
      </c>
    </row>
    <row r="742" s="222" customFormat="true" ht="27.6" hidden="false" customHeight="false" outlineLevel="0" collapsed="false">
      <c r="A742" s="42" t="s">
        <v>30</v>
      </c>
      <c r="B742" s="69" t="s">
        <v>747</v>
      </c>
      <c r="C742" s="59" t="s">
        <v>39</v>
      </c>
      <c r="D742" s="59" t="s">
        <v>195</v>
      </c>
      <c r="E742" s="69" t="s">
        <v>256</v>
      </c>
      <c r="F742" s="78" t="s">
        <v>36</v>
      </c>
      <c r="G742" s="47" t="n">
        <f aca="false">SUM(G743)</f>
        <v>169805</v>
      </c>
      <c r="H742" s="47" t="n">
        <f aca="false">SUM(H743)</f>
        <v>154701.8</v>
      </c>
    </row>
    <row r="743" s="222" customFormat="true" ht="27.6" hidden="false" customHeight="false" outlineLevel="0" collapsed="false">
      <c r="A743" s="42" t="s">
        <v>31</v>
      </c>
      <c r="B743" s="69" t="s">
        <v>747</v>
      </c>
      <c r="C743" s="59" t="s">
        <v>39</v>
      </c>
      <c r="D743" s="59" t="s">
        <v>195</v>
      </c>
      <c r="E743" s="69" t="s">
        <v>256</v>
      </c>
      <c r="F743" s="78" t="s">
        <v>37</v>
      </c>
      <c r="G743" s="47" t="n">
        <f aca="false">129641+72532-32368</f>
        <v>169805</v>
      </c>
      <c r="H743" s="47" t="n">
        <v>154701.8</v>
      </c>
    </row>
    <row r="744" s="222" customFormat="true" ht="55.2" hidden="false" customHeight="false" outlineLevel="0" collapsed="false">
      <c r="A744" s="56" t="s">
        <v>257</v>
      </c>
      <c r="B744" s="69" t="s">
        <v>747</v>
      </c>
      <c r="C744" s="59" t="s">
        <v>39</v>
      </c>
      <c r="D744" s="59" t="s">
        <v>195</v>
      </c>
      <c r="E744" s="69" t="s">
        <v>258</v>
      </c>
      <c r="F744" s="48"/>
      <c r="G744" s="47" t="n">
        <f aca="false">SUM(G745)</f>
        <v>58427.7</v>
      </c>
      <c r="H744" s="47" t="n">
        <f aca="false">SUM(H745)</f>
        <v>53230.7</v>
      </c>
    </row>
    <row r="745" s="222" customFormat="true" ht="27.6" hidden="false" customHeight="false" outlineLevel="0" collapsed="false">
      <c r="A745" s="42" t="s">
        <v>30</v>
      </c>
      <c r="B745" s="69" t="s">
        <v>747</v>
      </c>
      <c r="C745" s="59" t="s">
        <v>39</v>
      </c>
      <c r="D745" s="59" t="s">
        <v>195</v>
      </c>
      <c r="E745" s="69" t="s">
        <v>258</v>
      </c>
      <c r="F745" s="78" t="s">
        <v>36</v>
      </c>
      <c r="G745" s="47" t="n">
        <f aca="false">SUM(G746)</f>
        <v>58427.7</v>
      </c>
      <c r="H745" s="47" t="n">
        <f aca="false">SUM(H746)</f>
        <v>53230.7</v>
      </c>
    </row>
    <row r="746" s="222" customFormat="true" ht="27.6" hidden="false" customHeight="false" outlineLevel="0" collapsed="false">
      <c r="A746" s="42" t="s">
        <v>31</v>
      </c>
      <c r="B746" s="69" t="s">
        <v>747</v>
      </c>
      <c r="C746" s="59" t="s">
        <v>39</v>
      </c>
      <c r="D746" s="59" t="s">
        <v>195</v>
      </c>
      <c r="E746" s="69" t="s">
        <v>258</v>
      </c>
      <c r="F746" s="78" t="s">
        <v>37</v>
      </c>
      <c r="G746" s="47" t="n">
        <f aca="false">44607+24958.5-11137.8</f>
        <v>58427.7</v>
      </c>
      <c r="H746" s="47" t="n">
        <v>53230.7</v>
      </c>
    </row>
    <row r="747" s="222" customFormat="true" ht="55.2" hidden="false" customHeight="false" outlineLevel="0" collapsed="false">
      <c r="A747" s="56" t="s">
        <v>259</v>
      </c>
      <c r="B747" s="69" t="s">
        <v>747</v>
      </c>
      <c r="C747" s="59" t="s">
        <v>39</v>
      </c>
      <c r="D747" s="59" t="s">
        <v>195</v>
      </c>
      <c r="E747" s="69" t="s">
        <v>260</v>
      </c>
      <c r="F747" s="48"/>
      <c r="G747" s="47" t="n">
        <f aca="false">SUM(G748)</f>
        <v>96218</v>
      </c>
      <c r="H747" s="47" t="n">
        <f aca="false">SUM(H748)</f>
        <v>81339.7</v>
      </c>
    </row>
    <row r="748" s="222" customFormat="true" ht="27.6" hidden="false" customHeight="false" outlineLevel="0" collapsed="false">
      <c r="A748" s="42" t="s">
        <v>30</v>
      </c>
      <c r="B748" s="69" t="s">
        <v>747</v>
      </c>
      <c r="C748" s="59" t="s">
        <v>39</v>
      </c>
      <c r="D748" s="59" t="s">
        <v>195</v>
      </c>
      <c r="E748" s="69" t="s">
        <v>260</v>
      </c>
      <c r="F748" s="78" t="s">
        <v>36</v>
      </c>
      <c r="G748" s="47" t="n">
        <f aca="false">SUM(G749)</f>
        <v>96218</v>
      </c>
      <c r="H748" s="47" t="n">
        <f aca="false">SUM(H749)</f>
        <v>81339.7</v>
      </c>
    </row>
    <row r="749" s="222" customFormat="true" ht="27.6" hidden="false" customHeight="false" outlineLevel="0" collapsed="false">
      <c r="A749" s="42" t="s">
        <v>31</v>
      </c>
      <c r="B749" s="69" t="s">
        <v>747</v>
      </c>
      <c r="C749" s="59" t="s">
        <v>39</v>
      </c>
      <c r="D749" s="59" t="s">
        <v>195</v>
      </c>
      <c r="E749" s="69" t="s">
        <v>260</v>
      </c>
      <c r="F749" s="78" t="s">
        <v>37</v>
      </c>
      <c r="G749" s="47" t="n">
        <f aca="false">66813+9997.7+19407.3</f>
        <v>96218</v>
      </c>
      <c r="H749" s="47" t="n">
        <v>81339.7</v>
      </c>
    </row>
    <row r="750" s="222" customFormat="true" ht="41.4" hidden="false" customHeight="false" outlineLevel="0" collapsed="false">
      <c r="A750" s="56" t="s">
        <v>755</v>
      </c>
      <c r="B750" s="69" t="s">
        <v>747</v>
      </c>
      <c r="C750" s="59" t="s">
        <v>39</v>
      </c>
      <c r="D750" s="59" t="s">
        <v>195</v>
      </c>
      <c r="E750" s="69" t="s">
        <v>262</v>
      </c>
      <c r="F750" s="48"/>
      <c r="G750" s="47" t="n">
        <f aca="false">SUM(G751)</f>
        <v>33107.3</v>
      </c>
      <c r="H750" s="47" t="n">
        <f aca="false">SUM(H751)</f>
        <v>27987.8</v>
      </c>
    </row>
    <row r="751" s="222" customFormat="true" ht="27.6" hidden="false" customHeight="false" outlineLevel="0" collapsed="false">
      <c r="A751" s="42" t="s">
        <v>30</v>
      </c>
      <c r="B751" s="69" t="s">
        <v>747</v>
      </c>
      <c r="C751" s="59" t="s">
        <v>39</v>
      </c>
      <c r="D751" s="59" t="s">
        <v>195</v>
      </c>
      <c r="E751" s="69" t="s">
        <v>262</v>
      </c>
      <c r="F751" s="78" t="s">
        <v>36</v>
      </c>
      <c r="G751" s="47" t="n">
        <f aca="false">SUM(G752)</f>
        <v>33107.3</v>
      </c>
      <c r="H751" s="47" t="n">
        <f aca="false">SUM(H752)</f>
        <v>27987.8</v>
      </c>
    </row>
    <row r="752" s="222" customFormat="true" ht="27.6" hidden="false" customHeight="false" outlineLevel="0" collapsed="false">
      <c r="A752" s="42" t="s">
        <v>31</v>
      </c>
      <c r="B752" s="69" t="s">
        <v>747</v>
      </c>
      <c r="C752" s="59" t="s">
        <v>39</v>
      </c>
      <c r="D752" s="59" t="s">
        <v>195</v>
      </c>
      <c r="E752" s="69" t="s">
        <v>262</v>
      </c>
      <c r="F752" s="78" t="s">
        <v>37</v>
      </c>
      <c r="G752" s="47" t="n">
        <f aca="false">22989.5+10117.8</f>
        <v>33107.3</v>
      </c>
      <c r="H752" s="47" t="n">
        <v>27987.8</v>
      </c>
    </row>
    <row r="753" s="222" customFormat="true" ht="14.4" hidden="false" customHeight="false" outlineLevel="0" collapsed="false">
      <c r="A753" s="57" t="s">
        <v>159</v>
      </c>
      <c r="B753" s="69" t="s">
        <v>747</v>
      </c>
      <c r="C753" s="59" t="s">
        <v>39</v>
      </c>
      <c r="D753" s="59" t="s">
        <v>195</v>
      </c>
      <c r="E753" s="54" t="s">
        <v>263</v>
      </c>
      <c r="F753" s="70"/>
      <c r="G753" s="47" t="n">
        <f aca="false">SUM(G754)</f>
        <v>239302.7</v>
      </c>
      <c r="H753" s="47" t="n">
        <f aca="false">SUM(H754)</f>
        <v>227470.4</v>
      </c>
    </row>
    <row r="754" s="222" customFormat="true" ht="27.6" hidden="false" customHeight="false" outlineLevel="0" collapsed="false">
      <c r="A754" s="42" t="s">
        <v>134</v>
      </c>
      <c r="B754" s="69" t="s">
        <v>747</v>
      </c>
      <c r="C754" s="59" t="s">
        <v>39</v>
      </c>
      <c r="D754" s="59" t="s">
        <v>195</v>
      </c>
      <c r="E754" s="54" t="s">
        <v>263</v>
      </c>
      <c r="F754" s="44" t="n">
        <v>600</v>
      </c>
      <c r="G754" s="47" t="n">
        <f aca="false">SUM(G755)</f>
        <v>239302.7</v>
      </c>
      <c r="H754" s="47" t="n">
        <f aca="false">SUM(H755)</f>
        <v>227470.4</v>
      </c>
    </row>
    <row r="755" s="222" customFormat="true" ht="13.8" hidden="false" customHeight="false" outlineLevel="0" collapsed="false">
      <c r="A755" s="42" t="s">
        <v>136</v>
      </c>
      <c r="B755" s="69" t="s">
        <v>747</v>
      </c>
      <c r="C755" s="59" t="s">
        <v>39</v>
      </c>
      <c r="D755" s="59" t="s">
        <v>195</v>
      </c>
      <c r="E755" s="54" t="s">
        <v>263</v>
      </c>
      <c r="F755" s="44" t="n">
        <v>610</v>
      </c>
      <c r="G755" s="47" t="n">
        <f aca="false">212365.1+22813.6+4124</f>
        <v>239302.7</v>
      </c>
      <c r="H755" s="47" t="n">
        <v>227470.4</v>
      </c>
    </row>
    <row r="756" customFormat="false" ht="14.4" hidden="false" customHeight="false" outlineLevel="0" collapsed="false">
      <c r="A756" s="115" t="s">
        <v>264</v>
      </c>
      <c r="B756" s="201" t="s">
        <v>747</v>
      </c>
      <c r="C756" s="111" t="s">
        <v>39</v>
      </c>
      <c r="D756" s="111" t="s">
        <v>265</v>
      </c>
      <c r="E756" s="54"/>
      <c r="F756" s="44"/>
      <c r="G756" s="202" t="n">
        <f aca="false">SUM(G757+G783)</f>
        <v>6232</v>
      </c>
      <c r="H756" s="202" t="n">
        <f aca="false">SUM(H757+H783)</f>
        <v>4552.7</v>
      </c>
    </row>
    <row r="757" customFormat="false" ht="27.6" hidden="false" customHeight="false" outlineLevel="0" collapsed="false">
      <c r="A757" s="61" t="s">
        <v>66</v>
      </c>
      <c r="B757" s="68" t="s">
        <v>747</v>
      </c>
      <c r="C757" s="113" t="s">
        <v>39</v>
      </c>
      <c r="D757" s="113" t="s">
        <v>265</v>
      </c>
      <c r="E757" s="54" t="s">
        <v>67</v>
      </c>
      <c r="F757" s="44"/>
      <c r="G757" s="47" t="n">
        <f aca="false">SUM(G766+G758)</f>
        <v>6035</v>
      </c>
      <c r="H757" s="47" t="n">
        <f aca="false">SUM(H766+H758)</f>
        <v>4355.7</v>
      </c>
    </row>
    <row r="758" customFormat="false" ht="55.2" hidden="false" customHeight="false" outlineLevel="0" collapsed="false">
      <c r="A758" s="61" t="s">
        <v>128</v>
      </c>
      <c r="B758" s="68" t="s">
        <v>747</v>
      </c>
      <c r="C758" s="113" t="s">
        <v>39</v>
      </c>
      <c r="D758" s="113" t="s">
        <v>265</v>
      </c>
      <c r="E758" s="68" t="s">
        <v>129</v>
      </c>
      <c r="F758" s="60"/>
      <c r="G758" s="46" t="n">
        <f aca="false">SUM(G759)</f>
        <v>1035</v>
      </c>
      <c r="H758" s="46" t="n">
        <f aca="false">SUM(H759)</f>
        <v>120.8</v>
      </c>
    </row>
    <row r="759" customFormat="false" ht="13.8" hidden="false" customHeight="false" outlineLevel="0" collapsed="false">
      <c r="A759" s="56" t="s">
        <v>142</v>
      </c>
      <c r="B759" s="68" t="s">
        <v>747</v>
      </c>
      <c r="C759" s="113" t="s">
        <v>39</v>
      </c>
      <c r="D759" s="113" t="s">
        <v>265</v>
      </c>
      <c r="E759" s="68" t="s">
        <v>143</v>
      </c>
      <c r="F759" s="60"/>
      <c r="G759" s="46" t="n">
        <f aca="false">SUM(G760+G763)</f>
        <v>1035</v>
      </c>
      <c r="H759" s="46" t="n">
        <f aca="false">SUM(H760+H763)</f>
        <v>120.8</v>
      </c>
    </row>
    <row r="760" customFormat="false" ht="55.2" hidden="false" customHeight="false" outlineLevel="0" collapsed="false">
      <c r="A760" s="57" t="s">
        <v>144</v>
      </c>
      <c r="B760" s="68" t="s">
        <v>747</v>
      </c>
      <c r="C760" s="113" t="s">
        <v>39</v>
      </c>
      <c r="D760" s="113" t="s">
        <v>265</v>
      </c>
      <c r="E760" s="68" t="s">
        <v>145</v>
      </c>
      <c r="F760" s="60"/>
      <c r="G760" s="46" t="n">
        <f aca="false">SUM(G761)</f>
        <v>769.9</v>
      </c>
      <c r="H760" s="46" t="n">
        <f aca="false">SUM(H761)</f>
        <v>0</v>
      </c>
    </row>
    <row r="761" customFormat="false" ht="27.6" hidden="false" customHeight="false" outlineLevel="0" collapsed="false">
      <c r="A761" s="66" t="s">
        <v>30</v>
      </c>
      <c r="B761" s="68" t="s">
        <v>747</v>
      </c>
      <c r="C761" s="113" t="s">
        <v>39</v>
      </c>
      <c r="D761" s="113" t="s">
        <v>265</v>
      </c>
      <c r="E761" s="68" t="s">
        <v>145</v>
      </c>
      <c r="F761" s="60" t="s">
        <v>36</v>
      </c>
      <c r="G761" s="46" t="n">
        <f aca="false">SUM(G762)</f>
        <v>769.9</v>
      </c>
      <c r="H761" s="46" t="n">
        <f aca="false">SUM(H762)</f>
        <v>0</v>
      </c>
    </row>
    <row r="762" customFormat="false" ht="27.6" hidden="false" customHeight="false" outlineLevel="0" collapsed="false">
      <c r="A762" s="66" t="s">
        <v>31</v>
      </c>
      <c r="B762" s="68" t="s">
        <v>747</v>
      </c>
      <c r="C762" s="113" t="s">
        <v>39</v>
      </c>
      <c r="D762" s="113" t="s">
        <v>265</v>
      </c>
      <c r="E762" s="68" t="s">
        <v>145</v>
      </c>
      <c r="F762" s="60" t="s">
        <v>37</v>
      </c>
      <c r="G762" s="46" t="n">
        <v>769.9</v>
      </c>
      <c r="H762" s="46" t="n">
        <v>0</v>
      </c>
    </row>
    <row r="763" customFormat="false" ht="41.4" hidden="false" customHeight="false" outlineLevel="0" collapsed="false">
      <c r="A763" s="57" t="s">
        <v>146</v>
      </c>
      <c r="B763" s="68" t="s">
        <v>747</v>
      </c>
      <c r="C763" s="113" t="s">
        <v>39</v>
      </c>
      <c r="D763" s="113" t="s">
        <v>265</v>
      </c>
      <c r="E763" s="68" t="s">
        <v>147</v>
      </c>
      <c r="F763" s="60"/>
      <c r="G763" s="46" t="n">
        <f aca="false">SUM(G764)</f>
        <v>265.1</v>
      </c>
      <c r="H763" s="46" t="n">
        <f aca="false">SUM(H764)</f>
        <v>120.8</v>
      </c>
    </row>
    <row r="764" customFormat="false" ht="27.6" hidden="false" customHeight="false" outlineLevel="0" collapsed="false">
      <c r="A764" s="66" t="s">
        <v>30</v>
      </c>
      <c r="B764" s="68" t="s">
        <v>747</v>
      </c>
      <c r="C764" s="113" t="s">
        <v>39</v>
      </c>
      <c r="D764" s="113" t="s">
        <v>265</v>
      </c>
      <c r="E764" s="68" t="s">
        <v>147</v>
      </c>
      <c r="F764" s="60" t="s">
        <v>36</v>
      </c>
      <c r="G764" s="46" t="n">
        <f aca="false">SUM(G765)</f>
        <v>265.1</v>
      </c>
      <c r="H764" s="46" t="n">
        <f aca="false">SUM(H765)</f>
        <v>120.8</v>
      </c>
    </row>
    <row r="765" customFormat="false" ht="27.6" hidden="false" customHeight="false" outlineLevel="0" collapsed="false">
      <c r="A765" s="66" t="s">
        <v>31</v>
      </c>
      <c r="B765" s="68" t="s">
        <v>747</v>
      </c>
      <c r="C765" s="113" t="s">
        <v>39</v>
      </c>
      <c r="D765" s="113" t="s">
        <v>265</v>
      </c>
      <c r="E765" s="68" t="s">
        <v>147</v>
      </c>
      <c r="F765" s="60" t="s">
        <v>37</v>
      </c>
      <c r="G765" s="46" t="n">
        <v>265.1</v>
      </c>
      <c r="H765" s="46" t="n">
        <v>120.8</v>
      </c>
    </row>
    <row r="766" customFormat="false" ht="41.4" hidden="false" customHeight="false" outlineLevel="0" collapsed="false">
      <c r="A766" s="56" t="s">
        <v>92</v>
      </c>
      <c r="B766" s="68" t="s">
        <v>747</v>
      </c>
      <c r="C766" s="113" t="s">
        <v>39</v>
      </c>
      <c r="D766" s="113" t="s">
        <v>265</v>
      </c>
      <c r="E766" s="69" t="s">
        <v>93</v>
      </c>
      <c r="F766" s="44"/>
      <c r="G766" s="47" t="n">
        <f aca="false">SUM(G767+G771+G775+G779)</f>
        <v>5000</v>
      </c>
      <c r="H766" s="47" t="n">
        <f aca="false">SUM(H767+H771+H775+H779)</f>
        <v>4234.9</v>
      </c>
    </row>
    <row r="767" customFormat="false" ht="41.4" hidden="false" customHeight="false" outlineLevel="0" collapsed="false">
      <c r="A767" s="56" t="s">
        <v>94</v>
      </c>
      <c r="B767" s="68" t="s">
        <v>747</v>
      </c>
      <c r="C767" s="113" t="s">
        <v>39</v>
      </c>
      <c r="D767" s="113" t="s">
        <v>265</v>
      </c>
      <c r="E767" s="69" t="s">
        <v>95</v>
      </c>
      <c r="F767" s="44"/>
      <c r="G767" s="47" t="n">
        <f aca="false">SUM(G768)</f>
        <v>1893</v>
      </c>
      <c r="H767" s="47" t="n">
        <f aca="false">SUM(H768)</f>
        <v>1650.7</v>
      </c>
    </row>
    <row r="768" customFormat="false" ht="13.8" hidden="false" customHeight="false" outlineLevel="0" collapsed="false">
      <c r="A768" s="34" t="s">
        <v>72</v>
      </c>
      <c r="B768" s="68" t="s">
        <v>747</v>
      </c>
      <c r="C768" s="113" t="s">
        <v>39</v>
      </c>
      <c r="D768" s="113" t="s">
        <v>265</v>
      </c>
      <c r="E768" s="69" t="s">
        <v>96</v>
      </c>
      <c r="F768" s="44"/>
      <c r="G768" s="47" t="n">
        <f aca="false">SUM(G769)</f>
        <v>1893</v>
      </c>
      <c r="H768" s="47" t="n">
        <f aca="false">SUM(H769)</f>
        <v>1650.7</v>
      </c>
    </row>
    <row r="769" customFormat="false" ht="27.6" hidden="false" customHeight="false" outlineLevel="0" collapsed="false">
      <c r="A769" s="55" t="s">
        <v>30</v>
      </c>
      <c r="B769" s="68" t="s">
        <v>747</v>
      </c>
      <c r="C769" s="113" t="s">
        <v>39</v>
      </c>
      <c r="D769" s="113" t="s">
        <v>265</v>
      </c>
      <c r="E769" s="69" t="s">
        <v>96</v>
      </c>
      <c r="F769" s="44" t="n">
        <v>200</v>
      </c>
      <c r="G769" s="47" t="n">
        <f aca="false">SUM(G770)</f>
        <v>1893</v>
      </c>
      <c r="H769" s="47" t="n">
        <f aca="false">SUM(H770)</f>
        <v>1650.7</v>
      </c>
    </row>
    <row r="770" customFormat="false" ht="27.6" hidden="false" customHeight="false" outlineLevel="0" collapsed="false">
      <c r="A770" s="55" t="s">
        <v>31</v>
      </c>
      <c r="B770" s="68" t="s">
        <v>747</v>
      </c>
      <c r="C770" s="113" t="s">
        <v>39</v>
      </c>
      <c r="D770" s="113" t="s">
        <v>265</v>
      </c>
      <c r="E770" s="69" t="s">
        <v>96</v>
      </c>
      <c r="F770" s="44" t="n">
        <v>240</v>
      </c>
      <c r="G770" s="46" t="n">
        <f aca="false">1205-155-150-45+763+70+205</f>
        <v>1893</v>
      </c>
      <c r="H770" s="46" t="n">
        <v>1650.7</v>
      </c>
    </row>
    <row r="771" customFormat="false" ht="41.4" hidden="false" customHeight="false" outlineLevel="0" collapsed="false">
      <c r="A771" s="56" t="s">
        <v>270</v>
      </c>
      <c r="B771" s="68" t="s">
        <v>747</v>
      </c>
      <c r="C771" s="113" t="s">
        <v>39</v>
      </c>
      <c r="D771" s="113" t="s">
        <v>265</v>
      </c>
      <c r="E771" s="69" t="s">
        <v>271</v>
      </c>
      <c r="F771" s="44"/>
      <c r="G771" s="47" t="n">
        <f aca="false">SUM(G772)</f>
        <v>693</v>
      </c>
      <c r="H771" s="47" t="n">
        <f aca="false">SUM(H772)</f>
        <v>518.8</v>
      </c>
    </row>
    <row r="772" customFormat="false" ht="13.8" hidden="false" customHeight="false" outlineLevel="0" collapsed="false">
      <c r="A772" s="34" t="s">
        <v>72</v>
      </c>
      <c r="B772" s="68" t="s">
        <v>747</v>
      </c>
      <c r="C772" s="113" t="s">
        <v>39</v>
      </c>
      <c r="D772" s="113" t="s">
        <v>265</v>
      </c>
      <c r="E772" s="69" t="s">
        <v>272</v>
      </c>
      <c r="F772" s="44"/>
      <c r="G772" s="47" t="n">
        <f aca="false">SUM(G773)</f>
        <v>693</v>
      </c>
      <c r="H772" s="47" t="n">
        <f aca="false">SUM(H773)</f>
        <v>518.8</v>
      </c>
    </row>
    <row r="773" customFormat="false" ht="27.6" hidden="false" customHeight="false" outlineLevel="0" collapsed="false">
      <c r="A773" s="55" t="s">
        <v>30</v>
      </c>
      <c r="B773" s="68" t="s">
        <v>747</v>
      </c>
      <c r="C773" s="113" t="s">
        <v>39</v>
      </c>
      <c r="D773" s="113" t="s">
        <v>265</v>
      </c>
      <c r="E773" s="69" t="s">
        <v>272</v>
      </c>
      <c r="F773" s="44" t="n">
        <v>200</v>
      </c>
      <c r="G773" s="47" t="n">
        <f aca="false">SUM(G774)</f>
        <v>693</v>
      </c>
      <c r="H773" s="47" t="n">
        <f aca="false">SUM(H774)</f>
        <v>518.8</v>
      </c>
    </row>
    <row r="774" customFormat="false" ht="27.6" hidden="false" customHeight="false" outlineLevel="0" collapsed="false">
      <c r="A774" s="55" t="s">
        <v>31</v>
      </c>
      <c r="B774" s="68" t="s">
        <v>747</v>
      </c>
      <c r="C774" s="113" t="s">
        <v>39</v>
      </c>
      <c r="D774" s="113" t="s">
        <v>265</v>
      </c>
      <c r="E774" s="69" t="s">
        <v>272</v>
      </c>
      <c r="F774" s="44" t="n">
        <v>240</v>
      </c>
      <c r="G774" s="46" t="n">
        <f aca="false">300+305+57+236-205</f>
        <v>693</v>
      </c>
      <c r="H774" s="46" t="n">
        <v>518.8</v>
      </c>
    </row>
    <row r="775" customFormat="false" ht="41.4" hidden="false" customHeight="false" outlineLevel="0" collapsed="false">
      <c r="A775" s="56" t="s">
        <v>97</v>
      </c>
      <c r="B775" s="68" t="s">
        <v>747</v>
      </c>
      <c r="C775" s="113" t="s">
        <v>39</v>
      </c>
      <c r="D775" s="113" t="s">
        <v>265</v>
      </c>
      <c r="E775" s="69" t="s">
        <v>98</v>
      </c>
      <c r="F775" s="44"/>
      <c r="G775" s="47" t="n">
        <f aca="false">SUM(G776)</f>
        <v>2018</v>
      </c>
      <c r="H775" s="47" t="n">
        <f aca="false">SUM(H776)</f>
        <v>1764.9</v>
      </c>
    </row>
    <row r="776" customFormat="false" ht="13.8" hidden="false" customHeight="false" outlineLevel="0" collapsed="false">
      <c r="A776" s="34" t="s">
        <v>72</v>
      </c>
      <c r="B776" s="68" t="s">
        <v>747</v>
      </c>
      <c r="C776" s="113" t="s">
        <v>39</v>
      </c>
      <c r="D776" s="113" t="s">
        <v>265</v>
      </c>
      <c r="E776" s="69" t="s">
        <v>99</v>
      </c>
      <c r="F776" s="44"/>
      <c r="G776" s="47" t="n">
        <f aca="false">SUM(G777)</f>
        <v>2018</v>
      </c>
      <c r="H776" s="47" t="n">
        <f aca="false">SUM(H777)</f>
        <v>1764.9</v>
      </c>
    </row>
    <row r="777" customFormat="false" ht="27.6" hidden="false" customHeight="false" outlineLevel="0" collapsed="false">
      <c r="A777" s="55" t="s">
        <v>30</v>
      </c>
      <c r="B777" s="68" t="s">
        <v>747</v>
      </c>
      <c r="C777" s="113" t="s">
        <v>39</v>
      </c>
      <c r="D777" s="113" t="s">
        <v>265</v>
      </c>
      <c r="E777" s="69" t="s">
        <v>99</v>
      </c>
      <c r="F777" s="44" t="n">
        <v>200</v>
      </c>
      <c r="G777" s="47" t="n">
        <f aca="false">SUM(G778)</f>
        <v>2018</v>
      </c>
      <c r="H777" s="47" t="n">
        <f aca="false">SUM(H778)</f>
        <v>1764.9</v>
      </c>
    </row>
    <row r="778" customFormat="false" ht="27.6" hidden="false" customHeight="false" outlineLevel="0" collapsed="false">
      <c r="A778" s="55" t="s">
        <v>31</v>
      </c>
      <c r="B778" s="68" t="s">
        <v>747</v>
      </c>
      <c r="C778" s="113" t="s">
        <v>39</v>
      </c>
      <c r="D778" s="113" t="s">
        <v>265</v>
      </c>
      <c r="E778" s="69" t="s">
        <v>99</v>
      </c>
      <c r="F778" s="44" t="n">
        <v>240</v>
      </c>
      <c r="G778" s="46" t="n">
        <f aca="false">2522+577-12-763-306</f>
        <v>2018</v>
      </c>
      <c r="H778" s="46" t="n">
        <v>1764.9</v>
      </c>
    </row>
    <row r="779" customFormat="false" ht="27.6" hidden="false" customHeight="false" outlineLevel="0" collapsed="false">
      <c r="A779" s="56" t="s">
        <v>273</v>
      </c>
      <c r="B779" s="68" t="s">
        <v>747</v>
      </c>
      <c r="C779" s="113" t="s">
        <v>39</v>
      </c>
      <c r="D779" s="113" t="s">
        <v>265</v>
      </c>
      <c r="E779" s="69" t="s">
        <v>274</v>
      </c>
      <c r="F779" s="44"/>
      <c r="G779" s="47" t="n">
        <f aca="false">SUM(G780)</f>
        <v>396</v>
      </c>
      <c r="H779" s="47" t="n">
        <f aca="false">SUM(H780)</f>
        <v>300.5</v>
      </c>
    </row>
    <row r="780" customFormat="false" ht="13.8" hidden="false" customHeight="false" outlineLevel="0" collapsed="false">
      <c r="A780" s="34" t="s">
        <v>72</v>
      </c>
      <c r="B780" s="68" t="s">
        <v>747</v>
      </c>
      <c r="C780" s="113" t="s">
        <v>39</v>
      </c>
      <c r="D780" s="113" t="s">
        <v>265</v>
      </c>
      <c r="E780" s="69" t="s">
        <v>275</v>
      </c>
      <c r="F780" s="44"/>
      <c r="G780" s="47" t="n">
        <f aca="false">SUM(G781)</f>
        <v>396</v>
      </c>
      <c r="H780" s="47" t="n">
        <f aca="false">SUM(H781)</f>
        <v>300.5</v>
      </c>
    </row>
    <row r="781" customFormat="false" ht="27.6" hidden="false" customHeight="false" outlineLevel="0" collapsed="false">
      <c r="A781" s="55" t="s">
        <v>30</v>
      </c>
      <c r="B781" s="68" t="s">
        <v>747</v>
      </c>
      <c r="C781" s="113" t="s">
        <v>39</v>
      </c>
      <c r="D781" s="113" t="s">
        <v>265</v>
      </c>
      <c r="E781" s="69" t="s">
        <v>275</v>
      </c>
      <c r="F781" s="44" t="n">
        <v>200</v>
      </c>
      <c r="G781" s="47" t="n">
        <f aca="false">SUM(G782)</f>
        <v>396</v>
      </c>
      <c r="H781" s="47" t="n">
        <f aca="false">SUM(H782)</f>
        <v>300.5</v>
      </c>
    </row>
    <row r="782" customFormat="false" ht="27.6" hidden="false" customHeight="false" outlineLevel="0" collapsed="false">
      <c r="A782" s="55" t="s">
        <v>31</v>
      </c>
      <c r="B782" s="68" t="s">
        <v>747</v>
      </c>
      <c r="C782" s="113" t="s">
        <v>39</v>
      </c>
      <c r="D782" s="113" t="s">
        <v>265</v>
      </c>
      <c r="E782" s="69" t="s">
        <v>275</v>
      </c>
      <c r="F782" s="44" t="n">
        <v>240</v>
      </c>
      <c r="G782" s="46" t="n">
        <v>396</v>
      </c>
      <c r="H782" s="46" t="n">
        <v>300.5</v>
      </c>
    </row>
    <row r="783" customFormat="false" ht="13.8" hidden="false" customHeight="false" outlineLevel="0" collapsed="false">
      <c r="A783" s="39" t="s">
        <v>32</v>
      </c>
      <c r="B783" s="68" t="s">
        <v>747</v>
      </c>
      <c r="C783" s="113" t="s">
        <v>39</v>
      </c>
      <c r="D783" s="113" t="s">
        <v>265</v>
      </c>
      <c r="E783" s="45" t="s">
        <v>33</v>
      </c>
      <c r="F783" s="44"/>
      <c r="G783" s="46" t="n">
        <f aca="false">SUM(G784)</f>
        <v>197</v>
      </c>
      <c r="H783" s="46" t="n">
        <f aca="false">SUM(H784)</f>
        <v>197</v>
      </c>
    </row>
    <row r="784" customFormat="false" ht="13.8" hidden="false" customHeight="false" outlineLevel="0" collapsed="false">
      <c r="A784" s="34" t="s">
        <v>34</v>
      </c>
      <c r="B784" s="68" t="s">
        <v>747</v>
      </c>
      <c r="C784" s="113" t="s">
        <v>39</v>
      </c>
      <c r="D784" s="113" t="s">
        <v>265</v>
      </c>
      <c r="E784" s="38" t="s">
        <v>35</v>
      </c>
      <c r="F784" s="43"/>
      <c r="G784" s="46" t="n">
        <f aca="false">SUM(G785)</f>
        <v>197</v>
      </c>
      <c r="H784" s="46" t="n">
        <f aca="false">SUM(H785)</f>
        <v>197</v>
      </c>
    </row>
    <row r="785" customFormat="false" ht="27.6" hidden="false" customHeight="false" outlineLevel="0" collapsed="false">
      <c r="A785" s="42" t="s">
        <v>30</v>
      </c>
      <c r="B785" s="68" t="s">
        <v>747</v>
      </c>
      <c r="C785" s="113" t="s">
        <v>39</v>
      </c>
      <c r="D785" s="113" t="s">
        <v>265</v>
      </c>
      <c r="E785" s="38" t="s">
        <v>35</v>
      </c>
      <c r="F785" s="48" t="s">
        <v>36</v>
      </c>
      <c r="G785" s="46" t="n">
        <f aca="false">SUM(G786)</f>
        <v>197</v>
      </c>
      <c r="H785" s="46" t="n">
        <f aca="false">SUM(H786)</f>
        <v>197</v>
      </c>
    </row>
    <row r="786" customFormat="false" ht="27.6" hidden="false" customHeight="false" outlineLevel="0" collapsed="false">
      <c r="A786" s="42" t="s">
        <v>31</v>
      </c>
      <c r="B786" s="68" t="s">
        <v>747</v>
      </c>
      <c r="C786" s="113" t="s">
        <v>39</v>
      </c>
      <c r="D786" s="113" t="s">
        <v>265</v>
      </c>
      <c r="E786" s="38" t="s">
        <v>35</v>
      </c>
      <c r="F786" s="48" t="s">
        <v>37</v>
      </c>
      <c r="G786" s="46" t="n">
        <f aca="false">171+26</f>
        <v>197</v>
      </c>
      <c r="H786" s="46" t="n">
        <f aca="false">171+26</f>
        <v>197</v>
      </c>
    </row>
    <row r="787" customFormat="false" ht="14.4" hidden="false" customHeight="false" outlineLevel="0" collapsed="false">
      <c r="A787" s="102" t="s">
        <v>276</v>
      </c>
      <c r="B787" s="194" t="s">
        <v>747</v>
      </c>
      <c r="C787" s="76" t="s">
        <v>39</v>
      </c>
      <c r="D787" s="76" t="n">
        <v>12</v>
      </c>
      <c r="E787" s="54"/>
      <c r="F787" s="44"/>
      <c r="G787" s="110" t="n">
        <f aca="false">SUM(G794+G812+G788)</f>
        <v>61844.1</v>
      </c>
      <c r="H787" s="110" t="n">
        <f aca="false">SUM(H794+H812+H788)</f>
        <v>59309.5</v>
      </c>
    </row>
    <row r="788" customFormat="false" ht="27.6" hidden="false" customHeight="false" outlineLevel="0" collapsed="false">
      <c r="A788" s="56" t="s">
        <v>58</v>
      </c>
      <c r="B788" s="69" t="s">
        <v>747</v>
      </c>
      <c r="C788" s="43" t="s">
        <v>39</v>
      </c>
      <c r="D788" s="43" t="n">
        <v>12</v>
      </c>
      <c r="E788" s="38" t="s">
        <v>59</v>
      </c>
      <c r="F788" s="118"/>
      <c r="G788" s="47" t="n">
        <f aca="false">SUM(G792)</f>
        <v>400</v>
      </c>
      <c r="H788" s="47" t="n">
        <f aca="false">SUM(H792)</f>
        <v>317.8</v>
      </c>
    </row>
    <row r="789" customFormat="false" ht="27.6" hidden="false" customHeight="false" outlineLevel="0" collapsed="false">
      <c r="A789" s="56" t="s">
        <v>60</v>
      </c>
      <c r="B789" s="69" t="s">
        <v>747</v>
      </c>
      <c r="C789" s="43" t="s">
        <v>39</v>
      </c>
      <c r="D789" s="43" t="n">
        <v>12</v>
      </c>
      <c r="E789" s="38" t="s">
        <v>61</v>
      </c>
      <c r="F789" s="118"/>
      <c r="G789" s="47" t="n">
        <f aca="false">SUM(G793)</f>
        <v>400</v>
      </c>
      <c r="H789" s="47" t="n">
        <f aca="false">SUM(H793)</f>
        <v>317.8</v>
      </c>
    </row>
    <row r="790" customFormat="false" ht="27.6" hidden="false" customHeight="false" outlineLevel="0" collapsed="false">
      <c r="A790" s="56" t="s">
        <v>278</v>
      </c>
      <c r="B790" s="69" t="s">
        <v>747</v>
      </c>
      <c r="C790" s="43" t="s">
        <v>39</v>
      </c>
      <c r="D790" s="43" t="n">
        <v>12</v>
      </c>
      <c r="E790" s="38" t="s">
        <v>279</v>
      </c>
      <c r="F790" s="118"/>
      <c r="G790" s="47" t="n">
        <f aca="false">SUM(G791)</f>
        <v>400</v>
      </c>
      <c r="H790" s="47" t="n">
        <f aca="false">SUM(H791)</f>
        <v>317.8</v>
      </c>
    </row>
    <row r="791" customFormat="false" ht="13.8" hidden="false" customHeight="false" outlineLevel="0" collapsed="false">
      <c r="A791" s="34" t="s">
        <v>280</v>
      </c>
      <c r="B791" s="69" t="s">
        <v>747</v>
      </c>
      <c r="C791" s="43" t="s">
        <v>39</v>
      </c>
      <c r="D791" s="43" t="n">
        <v>12</v>
      </c>
      <c r="E791" s="38" t="s">
        <v>281</v>
      </c>
      <c r="F791" s="59"/>
      <c r="G791" s="47" t="n">
        <f aca="false">SUM(G792)</f>
        <v>400</v>
      </c>
      <c r="H791" s="47" t="n">
        <f aca="false">SUM(H792)</f>
        <v>317.8</v>
      </c>
    </row>
    <row r="792" customFormat="false" ht="27.6" hidden="false" customHeight="false" outlineLevel="0" collapsed="false">
      <c r="A792" s="66" t="s">
        <v>30</v>
      </c>
      <c r="B792" s="69" t="s">
        <v>747</v>
      </c>
      <c r="C792" s="43" t="s">
        <v>39</v>
      </c>
      <c r="D792" s="43" t="n">
        <v>12</v>
      </c>
      <c r="E792" s="38" t="s">
        <v>281</v>
      </c>
      <c r="F792" s="59" t="s">
        <v>36</v>
      </c>
      <c r="G792" s="47" t="n">
        <f aca="false">SUM(G793)</f>
        <v>400</v>
      </c>
      <c r="H792" s="47" t="n">
        <f aca="false">SUM(H793)</f>
        <v>317.8</v>
      </c>
    </row>
    <row r="793" customFormat="false" ht="27.6" hidden="false" customHeight="false" outlineLevel="0" collapsed="false">
      <c r="A793" s="66" t="s">
        <v>31</v>
      </c>
      <c r="B793" s="69" t="s">
        <v>747</v>
      </c>
      <c r="C793" s="43" t="s">
        <v>39</v>
      </c>
      <c r="D793" s="43" t="n">
        <v>12</v>
      </c>
      <c r="E793" s="38" t="s">
        <v>281</v>
      </c>
      <c r="F793" s="59" t="s">
        <v>37</v>
      </c>
      <c r="G793" s="46" t="n">
        <v>400</v>
      </c>
      <c r="H793" s="46" t="n">
        <v>317.8</v>
      </c>
    </row>
    <row r="794" customFormat="false" ht="27.6" hidden="false" customHeight="false" outlineLevel="0" collapsed="false">
      <c r="A794" s="56" t="s">
        <v>282</v>
      </c>
      <c r="B794" s="68" t="s">
        <v>747</v>
      </c>
      <c r="C794" s="44" t="s">
        <v>39</v>
      </c>
      <c r="D794" s="44" t="n">
        <v>12</v>
      </c>
      <c r="E794" s="69" t="s">
        <v>283</v>
      </c>
      <c r="F794" s="119"/>
      <c r="G794" s="46" t="n">
        <f aca="false">SUM(G795)</f>
        <v>48415.3</v>
      </c>
      <c r="H794" s="46" t="n">
        <f aca="false">SUM(H795)</f>
        <v>46189.3</v>
      </c>
    </row>
    <row r="795" customFormat="false" ht="13.8" hidden="false" customHeight="false" outlineLevel="0" collapsed="false">
      <c r="A795" s="56" t="s">
        <v>284</v>
      </c>
      <c r="B795" s="68" t="s">
        <v>747</v>
      </c>
      <c r="C795" s="44" t="s">
        <v>39</v>
      </c>
      <c r="D795" s="44" t="n">
        <v>12</v>
      </c>
      <c r="E795" s="69" t="s">
        <v>285</v>
      </c>
      <c r="F795" s="48"/>
      <c r="G795" s="46" t="n">
        <f aca="false">SUM(G796+G805)</f>
        <v>48415.3</v>
      </c>
      <c r="H795" s="46" t="n">
        <f aca="false">SUM(H796+H805)</f>
        <v>46189.3</v>
      </c>
    </row>
    <row r="796" customFormat="false" ht="41.4" hidden="false" customHeight="false" outlineLevel="0" collapsed="false">
      <c r="A796" s="56" t="s">
        <v>286</v>
      </c>
      <c r="B796" s="68" t="s">
        <v>747</v>
      </c>
      <c r="C796" s="44" t="s">
        <v>39</v>
      </c>
      <c r="D796" s="44" t="n">
        <v>12</v>
      </c>
      <c r="E796" s="69" t="s">
        <v>287</v>
      </c>
      <c r="F796" s="48"/>
      <c r="G796" s="46" t="n">
        <f aca="false">SUM(G797+G802)</f>
        <v>1421.5</v>
      </c>
      <c r="H796" s="46" t="n">
        <f aca="false">SUM(H797+H802)</f>
        <v>290.2</v>
      </c>
    </row>
    <row r="797" customFormat="false" ht="13.8" hidden="false" customHeight="false" outlineLevel="0" collapsed="false">
      <c r="A797" s="34" t="s">
        <v>72</v>
      </c>
      <c r="B797" s="68" t="s">
        <v>747</v>
      </c>
      <c r="C797" s="44" t="s">
        <v>39</v>
      </c>
      <c r="D797" s="44" t="n">
        <v>12</v>
      </c>
      <c r="E797" s="69" t="s">
        <v>288</v>
      </c>
      <c r="F797" s="48"/>
      <c r="G797" s="46" t="n">
        <f aca="false">SUM(G798+G800)</f>
        <v>921.5</v>
      </c>
      <c r="H797" s="46" t="n">
        <f aca="false">SUM(H798+H800)</f>
        <v>290.2</v>
      </c>
    </row>
    <row r="798" customFormat="false" ht="27.6" hidden="false" customHeight="false" outlineLevel="0" collapsed="false">
      <c r="A798" s="42" t="s">
        <v>30</v>
      </c>
      <c r="B798" s="68" t="s">
        <v>747</v>
      </c>
      <c r="C798" s="44" t="s">
        <v>39</v>
      </c>
      <c r="D798" s="44" t="n">
        <v>12</v>
      </c>
      <c r="E798" s="69" t="s">
        <v>288</v>
      </c>
      <c r="F798" s="48" t="s">
        <v>36</v>
      </c>
      <c r="G798" s="46" t="n">
        <f aca="false">SUM(G799)</f>
        <v>331.3</v>
      </c>
      <c r="H798" s="46" t="n">
        <f aca="false">SUM(H799)</f>
        <v>0</v>
      </c>
    </row>
    <row r="799" customFormat="false" ht="27.6" hidden="false" customHeight="false" outlineLevel="0" collapsed="false">
      <c r="A799" s="42" t="s">
        <v>31</v>
      </c>
      <c r="B799" s="68" t="s">
        <v>747</v>
      </c>
      <c r="C799" s="44" t="s">
        <v>39</v>
      </c>
      <c r="D799" s="44" t="n">
        <v>12</v>
      </c>
      <c r="E799" s="69" t="s">
        <v>288</v>
      </c>
      <c r="F799" s="48" t="s">
        <v>37</v>
      </c>
      <c r="G799" s="46" t="n">
        <f aca="false">570.1-203.4-35.4</f>
        <v>331.3</v>
      </c>
      <c r="H799" s="46" t="n">
        <v>0</v>
      </c>
    </row>
    <row r="800" customFormat="false" ht="27.6" hidden="false" customHeight="false" outlineLevel="0" collapsed="false">
      <c r="A800" s="42" t="s">
        <v>134</v>
      </c>
      <c r="B800" s="68" t="s">
        <v>747</v>
      </c>
      <c r="C800" s="44" t="s">
        <v>39</v>
      </c>
      <c r="D800" s="44" t="n">
        <v>12</v>
      </c>
      <c r="E800" s="69" t="s">
        <v>288</v>
      </c>
      <c r="F800" s="48" t="s">
        <v>135</v>
      </c>
      <c r="G800" s="46" t="n">
        <f aca="false">SUM(G801)</f>
        <v>590.2</v>
      </c>
      <c r="H800" s="46" t="n">
        <f aca="false">SUM(H801)</f>
        <v>290.2</v>
      </c>
    </row>
    <row r="801" customFormat="false" ht="27.6" hidden="false" customHeight="false" outlineLevel="0" collapsed="false">
      <c r="A801" s="66" t="s">
        <v>289</v>
      </c>
      <c r="B801" s="68" t="s">
        <v>747</v>
      </c>
      <c r="C801" s="44" t="s">
        <v>39</v>
      </c>
      <c r="D801" s="44" t="n">
        <v>12</v>
      </c>
      <c r="E801" s="69" t="s">
        <v>288</v>
      </c>
      <c r="F801" s="48" t="s">
        <v>290</v>
      </c>
      <c r="G801" s="46" t="n">
        <v>590.2</v>
      </c>
      <c r="H801" s="46" t="n">
        <v>290.2</v>
      </c>
    </row>
    <row r="802" customFormat="false" ht="55.2" hidden="false" customHeight="false" outlineLevel="0" collapsed="false">
      <c r="A802" s="34" t="s">
        <v>291</v>
      </c>
      <c r="B802" s="68" t="s">
        <v>747</v>
      </c>
      <c r="C802" s="44" t="s">
        <v>39</v>
      </c>
      <c r="D802" s="44" t="n">
        <v>12</v>
      </c>
      <c r="E802" s="69" t="s">
        <v>292</v>
      </c>
      <c r="F802" s="48"/>
      <c r="G802" s="46" t="n">
        <f aca="false">SUM(G803)</f>
        <v>500</v>
      </c>
      <c r="H802" s="46" t="n">
        <f aca="false">SUM(H803)</f>
        <v>0</v>
      </c>
    </row>
    <row r="803" customFormat="false" ht="13.8" hidden="false" customHeight="false" outlineLevel="0" collapsed="false">
      <c r="A803" s="64" t="s">
        <v>81</v>
      </c>
      <c r="B803" s="68" t="s">
        <v>747</v>
      </c>
      <c r="C803" s="44" t="s">
        <v>39</v>
      </c>
      <c r="D803" s="44" t="n">
        <v>12</v>
      </c>
      <c r="E803" s="69" t="s">
        <v>292</v>
      </c>
      <c r="F803" s="48" t="s">
        <v>212</v>
      </c>
      <c r="G803" s="46" t="n">
        <f aca="false">SUM(G804)</f>
        <v>500</v>
      </c>
      <c r="H803" s="46" t="n">
        <f aca="false">SUM(H804)</f>
        <v>0</v>
      </c>
    </row>
    <row r="804" customFormat="false" ht="27.6" hidden="false" customHeight="false" outlineLevel="0" collapsed="false">
      <c r="A804" s="66" t="s">
        <v>293</v>
      </c>
      <c r="B804" s="68" t="s">
        <v>747</v>
      </c>
      <c r="C804" s="44" t="s">
        <v>39</v>
      </c>
      <c r="D804" s="44" t="n">
        <v>12</v>
      </c>
      <c r="E804" s="69" t="s">
        <v>292</v>
      </c>
      <c r="F804" s="48" t="s">
        <v>294</v>
      </c>
      <c r="G804" s="46" t="n">
        <v>500</v>
      </c>
      <c r="H804" s="46" t="n">
        <v>0</v>
      </c>
    </row>
    <row r="805" customFormat="false" ht="41.4" hidden="false" customHeight="false" outlineLevel="0" collapsed="false">
      <c r="A805" s="56" t="s">
        <v>295</v>
      </c>
      <c r="B805" s="68" t="s">
        <v>747</v>
      </c>
      <c r="C805" s="44" t="s">
        <v>39</v>
      </c>
      <c r="D805" s="44" t="n">
        <v>12</v>
      </c>
      <c r="E805" s="69" t="s">
        <v>296</v>
      </c>
      <c r="F805" s="48"/>
      <c r="G805" s="46" t="n">
        <f aca="false">SUM(G809+G806)</f>
        <v>46993.8</v>
      </c>
      <c r="H805" s="46" t="n">
        <f aca="false">SUM(H809+H806)</f>
        <v>45899.1</v>
      </c>
    </row>
    <row r="806" customFormat="false" ht="27.6" hidden="false" customHeight="false" outlineLevel="0" collapsed="false">
      <c r="A806" s="56" t="s">
        <v>297</v>
      </c>
      <c r="B806" s="68" t="s">
        <v>747</v>
      </c>
      <c r="C806" s="44" t="s">
        <v>39</v>
      </c>
      <c r="D806" s="44" t="n">
        <v>12</v>
      </c>
      <c r="E806" s="38" t="s">
        <v>298</v>
      </c>
      <c r="F806" s="43"/>
      <c r="G806" s="46" t="n">
        <f aca="false">SUM(G807)</f>
        <v>28715.6</v>
      </c>
      <c r="H806" s="46" t="n">
        <f aca="false">SUM(H807)</f>
        <v>28046.7</v>
      </c>
    </row>
    <row r="807" customFormat="false" ht="27.6" hidden="false" customHeight="false" outlineLevel="0" collapsed="false">
      <c r="A807" s="42" t="s">
        <v>299</v>
      </c>
      <c r="B807" s="68" t="s">
        <v>747</v>
      </c>
      <c r="C807" s="44" t="s">
        <v>39</v>
      </c>
      <c r="D807" s="44" t="n">
        <v>12</v>
      </c>
      <c r="E807" s="38" t="s">
        <v>298</v>
      </c>
      <c r="F807" s="43" t="n">
        <v>400</v>
      </c>
      <c r="G807" s="46" t="n">
        <f aca="false">SUM(G808)</f>
        <v>28715.6</v>
      </c>
      <c r="H807" s="46" t="n">
        <f aca="false">SUM(H808)</f>
        <v>28046.7</v>
      </c>
    </row>
    <row r="808" customFormat="false" ht="13.8" hidden="false" customHeight="false" outlineLevel="0" collapsed="false">
      <c r="A808" s="42" t="s">
        <v>300</v>
      </c>
      <c r="B808" s="68" t="s">
        <v>747</v>
      </c>
      <c r="C808" s="44" t="s">
        <v>39</v>
      </c>
      <c r="D808" s="44" t="n">
        <v>12</v>
      </c>
      <c r="E808" s="38" t="s">
        <v>298</v>
      </c>
      <c r="F808" s="43" t="n">
        <v>410</v>
      </c>
      <c r="G808" s="46" t="n">
        <v>28715.6</v>
      </c>
      <c r="H808" s="46" t="n">
        <v>28046.7</v>
      </c>
    </row>
    <row r="809" customFormat="false" ht="13.8" hidden="false" customHeight="false" outlineLevel="0" collapsed="false">
      <c r="A809" s="34" t="s">
        <v>301</v>
      </c>
      <c r="B809" s="68" t="s">
        <v>747</v>
      </c>
      <c r="C809" s="44" t="s">
        <v>39</v>
      </c>
      <c r="D809" s="44" t="n">
        <v>12</v>
      </c>
      <c r="E809" s="38" t="s">
        <v>302</v>
      </c>
      <c r="F809" s="43"/>
      <c r="G809" s="46" t="n">
        <f aca="false">SUM(G810)</f>
        <v>18278.2</v>
      </c>
      <c r="H809" s="46" t="n">
        <f aca="false">SUM(H810)</f>
        <v>17852.4</v>
      </c>
    </row>
    <row r="810" customFormat="false" ht="27.6" hidden="false" customHeight="false" outlineLevel="0" collapsed="false">
      <c r="A810" s="42" t="s">
        <v>299</v>
      </c>
      <c r="B810" s="68" t="s">
        <v>747</v>
      </c>
      <c r="C810" s="44" t="s">
        <v>39</v>
      </c>
      <c r="D810" s="44" t="n">
        <v>12</v>
      </c>
      <c r="E810" s="38" t="s">
        <v>302</v>
      </c>
      <c r="F810" s="43" t="n">
        <v>400</v>
      </c>
      <c r="G810" s="46" t="n">
        <f aca="false">SUM(G811)</f>
        <v>18278.2</v>
      </c>
      <c r="H810" s="46" t="n">
        <f aca="false">SUM(H811)</f>
        <v>17852.4</v>
      </c>
    </row>
    <row r="811" customFormat="false" ht="13.8" hidden="false" customHeight="false" outlineLevel="0" collapsed="false">
      <c r="A811" s="42" t="s">
        <v>300</v>
      </c>
      <c r="B811" s="68" t="s">
        <v>747</v>
      </c>
      <c r="C811" s="44" t="s">
        <v>39</v>
      </c>
      <c r="D811" s="44" t="n">
        <v>12</v>
      </c>
      <c r="E811" s="38" t="s">
        <v>302</v>
      </c>
      <c r="F811" s="43" t="n">
        <v>410</v>
      </c>
      <c r="G811" s="46" t="n">
        <f aca="false">3335+14407.5+535.7</f>
        <v>18278.2</v>
      </c>
      <c r="H811" s="46" t="n">
        <v>17852.4</v>
      </c>
    </row>
    <row r="812" customFormat="false" ht="27.6" hidden="false" customHeight="false" outlineLevel="0" collapsed="false">
      <c r="A812" s="61" t="s">
        <v>66</v>
      </c>
      <c r="B812" s="68" t="s">
        <v>747</v>
      </c>
      <c r="C812" s="44" t="s">
        <v>39</v>
      </c>
      <c r="D812" s="44" t="n">
        <v>12</v>
      </c>
      <c r="E812" s="68" t="s">
        <v>67</v>
      </c>
      <c r="F812" s="60"/>
      <c r="G812" s="146" t="n">
        <f aca="false">SUM(G813)</f>
        <v>13028.8</v>
      </c>
      <c r="H812" s="146" t="n">
        <f aca="false">SUM(H813)</f>
        <v>12802.4</v>
      </c>
    </row>
    <row r="813" customFormat="false" ht="13.8" hidden="false" customHeight="false" outlineLevel="0" collapsed="false">
      <c r="A813" s="41" t="s">
        <v>76</v>
      </c>
      <c r="B813" s="68" t="s">
        <v>747</v>
      </c>
      <c r="C813" s="44" t="s">
        <v>39</v>
      </c>
      <c r="D813" s="44" t="n">
        <v>12</v>
      </c>
      <c r="E813" s="68" t="s">
        <v>77</v>
      </c>
      <c r="F813" s="60"/>
      <c r="G813" s="146" t="n">
        <f aca="false">SUM(G815)</f>
        <v>13028.8</v>
      </c>
      <c r="H813" s="146" t="n">
        <f aca="false">SUM(H815)</f>
        <v>12802.4</v>
      </c>
    </row>
    <row r="814" customFormat="false" ht="27.6" hidden="false" customHeight="false" outlineLevel="0" collapsed="false">
      <c r="A814" s="56" t="s">
        <v>78</v>
      </c>
      <c r="B814" s="68" t="s">
        <v>747</v>
      </c>
      <c r="C814" s="44" t="s">
        <v>39</v>
      </c>
      <c r="D814" s="44" t="n">
        <v>12</v>
      </c>
      <c r="E814" s="68" t="s">
        <v>79</v>
      </c>
      <c r="F814" s="60"/>
      <c r="G814" s="146" t="n">
        <f aca="false">SUM(G815)</f>
        <v>13028.8</v>
      </c>
      <c r="H814" s="146" t="n">
        <f aca="false">SUM(H815)</f>
        <v>12802.4</v>
      </c>
    </row>
    <row r="815" customFormat="false" ht="13.8" hidden="false" customHeight="false" outlineLevel="0" collapsed="false">
      <c r="A815" s="57" t="s">
        <v>159</v>
      </c>
      <c r="B815" s="68" t="s">
        <v>747</v>
      </c>
      <c r="C815" s="44" t="s">
        <v>39</v>
      </c>
      <c r="D815" s="44" t="n">
        <v>12</v>
      </c>
      <c r="E815" s="54" t="s">
        <v>160</v>
      </c>
      <c r="F815" s="44"/>
      <c r="G815" s="46" t="n">
        <f aca="false">SUM(G816+G818+G822+G820)</f>
        <v>13028.8</v>
      </c>
      <c r="H815" s="46" t="n">
        <f aca="false">SUM(H816+H818+H822+H820)</f>
        <v>12802.4</v>
      </c>
    </row>
    <row r="816" customFormat="false" ht="55.2" hidden="false" customHeight="false" outlineLevel="0" collapsed="false">
      <c r="A816" s="42" t="s">
        <v>22</v>
      </c>
      <c r="B816" s="68" t="s">
        <v>747</v>
      </c>
      <c r="C816" s="44" t="s">
        <v>39</v>
      </c>
      <c r="D816" s="44" t="n">
        <v>12</v>
      </c>
      <c r="E816" s="54" t="s">
        <v>160</v>
      </c>
      <c r="F816" s="44" t="n">
        <v>100</v>
      </c>
      <c r="G816" s="46" t="n">
        <f aca="false">SUM(G817)</f>
        <v>3321.7</v>
      </c>
      <c r="H816" s="46" t="n">
        <f aca="false">SUM(H817)</f>
        <v>3312.4</v>
      </c>
    </row>
    <row r="817" customFormat="false" ht="13.8" hidden="false" customHeight="false" outlineLevel="0" collapsed="false">
      <c r="A817" s="42" t="s">
        <v>161</v>
      </c>
      <c r="B817" s="68" t="s">
        <v>747</v>
      </c>
      <c r="C817" s="44" t="s">
        <v>39</v>
      </c>
      <c r="D817" s="44" t="n">
        <v>12</v>
      </c>
      <c r="E817" s="54" t="s">
        <v>160</v>
      </c>
      <c r="F817" s="44" t="n">
        <v>110</v>
      </c>
      <c r="G817" s="46" t="n">
        <f aca="false">3317+4.7</f>
        <v>3321.7</v>
      </c>
      <c r="H817" s="46" t="n">
        <v>3312.4</v>
      </c>
    </row>
    <row r="818" customFormat="false" ht="27.6" hidden="false" customHeight="false" outlineLevel="0" collapsed="false">
      <c r="A818" s="66" t="s">
        <v>30</v>
      </c>
      <c r="B818" s="68" t="s">
        <v>747</v>
      </c>
      <c r="C818" s="43" t="s">
        <v>39</v>
      </c>
      <c r="D818" s="43" t="n">
        <v>12</v>
      </c>
      <c r="E818" s="54" t="s">
        <v>160</v>
      </c>
      <c r="F818" s="59" t="s">
        <v>36</v>
      </c>
      <c r="G818" s="47" t="n">
        <f aca="false">SUM(G819)</f>
        <v>454.5</v>
      </c>
      <c r="H818" s="47" t="n">
        <f aca="false">SUM(H819)</f>
        <v>417.1</v>
      </c>
    </row>
    <row r="819" customFormat="false" ht="27.6" hidden="false" customHeight="false" outlineLevel="0" collapsed="false">
      <c r="A819" s="66" t="s">
        <v>31</v>
      </c>
      <c r="B819" s="68" t="s">
        <v>747</v>
      </c>
      <c r="C819" s="43" t="s">
        <v>39</v>
      </c>
      <c r="D819" s="43" t="n">
        <v>12</v>
      </c>
      <c r="E819" s="54" t="s">
        <v>160</v>
      </c>
      <c r="F819" s="59" t="s">
        <v>37</v>
      </c>
      <c r="G819" s="46" t="n">
        <f aca="false">554.9-3.7-96.7</f>
        <v>454.5</v>
      </c>
      <c r="H819" s="46" t="n">
        <v>417.1</v>
      </c>
    </row>
    <row r="820" customFormat="false" ht="27.6" hidden="false" customHeight="false" outlineLevel="0" collapsed="false">
      <c r="A820" s="85" t="s">
        <v>134</v>
      </c>
      <c r="B820" s="68" t="s">
        <v>747</v>
      </c>
      <c r="C820" s="43" t="s">
        <v>39</v>
      </c>
      <c r="D820" s="43" t="n">
        <v>12</v>
      </c>
      <c r="E820" s="54" t="s">
        <v>160</v>
      </c>
      <c r="F820" s="59" t="s">
        <v>135</v>
      </c>
      <c r="G820" s="46" t="n">
        <f aca="false">SUM(G821)</f>
        <v>9236.6</v>
      </c>
      <c r="H820" s="46" t="n">
        <f aca="false">SUM(H821)</f>
        <v>9059.3</v>
      </c>
    </row>
    <row r="821" customFormat="false" ht="13.8" hidden="false" customHeight="false" outlineLevel="0" collapsed="false">
      <c r="A821" s="65" t="s">
        <v>136</v>
      </c>
      <c r="B821" s="68" t="s">
        <v>747</v>
      </c>
      <c r="C821" s="43" t="s">
        <v>39</v>
      </c>
      <c r="D821" s="43" t="n">
        <v>12</v>
      </c>
      <c r="E821" s="54" t="s">
        <v>160</v>
      </c>
      <c r="F821" s="59" t="s">
        <v>137</v>
      </c>
      <c r="G821" s="46" t="n">
        <v>9236.6</v>
      </c>
      <c r="H821" s="46" t="n">
        <v>9059.3</v>
      </c>
    </row>
    <row r="822" customFormat="false" ht="13.8" hidden="false" customHeight="false" outlineLevel="0" collapsed="false">
      <c r="A822" s="87" t="s">
        <v>81</v>
      </c>
      <c r="B822" s="68" t="s">
        <v>747</v>
      </c>
      <c r="C822" s="43" t="s">
        <v>39</v>
      </c>
      <c r="D822" s="43" t="n">
        <v>12</v>
      </c>
      <c r="E822" s="54" t="s">
        <v>160</v>
      </c>
      <c r="F822" s="59" t="s">
        <v>212</v>
      </c>
      <c r="G822" s="47" t="n">
        <f aca="false">SUM(G823)</f>
        <v>16</v>
      </c>
      <c r="H822" s="47" t="n">
        <f aca="false">SUM(H823)</f>
        <v>13.6</v>
      </c>
    </row>
    <row r="823" customFormat="false" ht="13.8" hidden="false" customHeight="false" outlineLevel="0" collapsed="false">
      <c r="A823" s="66" t="s">
        <v>82</v>
      </c>
      <c r="B823" s="68" t="s">
        <v>747</v>
      </c>
      <c r="C823" s="43" t="s">
        <v>39</v>
      </c>
      <c r="D823" s="43" t="n">
        <v>12</v>
      </c>
      <c r="E823" s="54" t="s">
        <v>160</v>
      </c>
      <c r="F823" s="59" t="s">
        <v>213</v>
      </c>
      <c r="G823" s="47" t="n">
        <f aca="false">17-1</f>
        <v>16</v>
      </c>
      <c r="H823" s="47" t="n">
        <v>13.6</v>
      </c>
    </row>
    <row r="824" customFormat="false" ht="13.8" hidden="false" customHeight="false" outlineLevel="0" collapsed="false">
      <c r="A824" s="126" t="s">
        <v>304</v>
      </c>
      <c r="B824" s="193" t="s">
        <v>747</v>
      </c>
      <c r="C824" s="127" t="s">
        <v>305</v>
      </c>
      <c r="D824" s="130"/>
      <c r="E824" s="129"/>
      <c r="F824" s="130"/>
      <c r="G824" s="190" t="n">
        <f aca="false">SUM(G825+G868+G848)</f>
        <v>761393.3</v>
      </c>
      <c r="H824" s="190" t="n">
        <f aca="false">SUM(H825+H868+H848)+0.1</f>
        <v>509559.4</v>
      </c>
    </row>
    <row r="825" customFormat="false" ht="14.4" hidden="false" customHeight="false" outlineLevel="0" collapsed="false">
      <c r="A825" s="115" t="s">
        <v>306</v>
      </c>
      <c r="B825" s="191" t="s">
        <v>747</v>
      </c>
      <c r="C825" s="25" t="s">
        <v>305</v>
      </c>
      <c r="D825" s="25" t="s">
        <v>15</v>
      </c>
      <c r="E825" s="156"/>
      <c r="F825" s="111"/>
      <c r="G825" s="204" t="n">
        <f aca="false">SUM(G826+G838+G844)</f>
        <v>122315.3</v>
      </c>
      <c r="H825" s="204" t="n">
        <f aca="false">SUM(H826+H838+H844)</f>
        <v>99406.3</v>
      </c>
    </row>
    <row r="826" customFormat="false" ht="27.6" hidden="false" customHeight="false" outlineLevel="0" collapsed="false">
      <c r="A826" s="56" t="s">
        <v>58</v>
      </c>
      <c r="B826" s="69" t="s">
        <v>747</v>
      </c>
      <c r="C826" s="31" t="s">
        <v>305</v>
      </c>
      <c r="D826" s="31" t="s">
        <v>15</v>
      </c>
      <c r="E826" s="38" t="s">
        <v>59</v>
      </c>
      <c r="F826" s="43"/>
      <c r="G826" s="47" t="n">
        <f aca="false">SUM(G827)</f>
        <v>120298.6</v>
      </c>
      <c r="H826" s="47" t="n">
        <f aca="false">SUM(H827)</f>
        <v>97735.9</v>
      </c>
    </row>
    <row r="827" customFormat="false" ht="13.8" hidden="false" customHeight="false" outlineLevel="0" collapsed="false">
      <c r="A827" s="56" t="s">
        <v>756</v>
      </c>
      <c r="B827" s="69" t="s">
        <v>747</v>
      </c>
      <c r="C827" s="31" t="s">
        <v>305</v>
      </c>
      <c r="D827" s="31" t="s">
        <v>15</v>
      </c>
      <c r="E827" s="38" t="s">
        <v>308</v>
      </c>
      <c r="F827" s="43"/>
      <c r="G827" s="47" t="n">
        <f aca="false">SUM(G828)</f>
        <v>120298.6</v>
      </c>
      <c r="H827" s="47" t="n">
        <f aca="false">SUM(H828)</f>
        <v>97735.9</v>
      </c>
    </row>
    <row r="828" customFormat="false" ht="41.4" hidden="false" customHeight="false" outlineLevel="0" collapsed="false">
      <c r="A828" s="56" t="s">
        <v>309</v>
      </c>
      <c r="B828" s="69" t="s">
        <v>747</v>
      </c>
      <c r="C828" s="31" t="s">
        <v>305</v>
      </c>
      <c r="D828" s="31" t="s">
        <v>15</v>
      </c>
      <c r="E828" s="38" t="s">
        <v>310</v>
      </c>
      <c r="F828" s="43"/>
      <c r="G828" s="47" t="n">
        <f aca="false">SUM(G829+G832+G835)</f>
        <v>120298.6</v>
      </c>
      <c r="H828" s="47" t="n">
        <f aca="false">SUM(H829+H832+H835)</f>
        <v>97735.9</v>
      </c>
    </row>
    <row r="829" customFormat="false" ht="41.4" hidden="false" customHeight="false" outlineLevel="0" collapsed="false">
      <c r="A829" s="71" t="s">
        <v>311</v>
      </c>
      <c r="B829" s="69" t="s">
        <v>747</v>
      </c>
      <c r="C829" s="31" t="s">
        <v>305</v>
      </c>
      <c r="D829" s="31" t="s">
        <v>15</v>
      </c>
      <c r="E829" s="38" t="s">
        <v>312</v>
      </c>
      <c r="F829" s="86"/>
      <c r="G829" s="47" t="n">
        <f aca="false">SUM(G831)</f>
        <v>45111.6</v>
      </c>
      <c r="H829" s="47" t="n">
        <f aca="false">SUM(H831)</f>
        <v>41076.5</v>
      </c>
    </row>
    <row r="830" customFormat="false" ht="27.6" hidden="false" customHeight="false" outlineLevel="0" collapsed="false">
      <c r="A830" s="42" t="s">
        <v>134</v>
      </c>
      <c r="B830" s="69" t="s">
        <v>747</v>
      </c>
      <c r="C830" s="124" t="s">
        <v>305</v>
      </c>
      <c r="D830" s="124" t="s">
        <v>15</v>
      </c>
      <c r="E830" s="38" t="s">
        <v>312</v>
      </c>
      <c r="F830" s="86" t="s">
        <v>135</v>
      </c>
      <c r="G830" s="47" t="n">
        <f aca="false">SUM(G831)</f>
        <v>45111.6</v>
      </c>
      <c r="H830" s="47" t="n">
        <f aca="false">SUM(H831)</f>
        <v>41076.5</v>
      </c>
    </row>
    <row r="831" customFormat="false" ht="27.6" hidden="false" customHeight="false" outlineLevel="0" collapsed="false">
      <c r="A831" s="65" t="s">
        <v>289</v>
      </c>
      <c r="B831" s="69" t="s">
        <v>747</v>
      </c>
      <c r="C831" s="124" t="s">
        <v>305</v>
      </c>
      <c r="D831" s="124" t="s">
        <v>15</v>
      </c>
      <c r="E831" s="38" t="s">
        <v>312</v>
      </c>
      <c r="F831" s="124" t="n">
        <v>630</v>
      </c>
      <c r="G831" s="46" t="n">
        <v>45111.6</v>
      </c>
      <c r="H831" s="46" t="n">
        <v>41076.5</v>
      </c>
    </row>
    <row r="832" customFormat="false" ht="13.8" hidden="false" customHeight="false" outlineLevel="0" collapsed="false">
      <c r="A832" s="71" t="s">
        <v>313</v>
      </c>
      <c r="B832" s="69" t="s">
        <v>747</v>
      </c>
      <c r="C832" s="31" t="s">
        <v>305</v>
      </c>
      <c r="D832" s="31" t="s">
        <v>15</v>
      </c>
      <c r="E832" s="38" t="s">
        <v>314</v>
      </c>
      <c r="F832" s="124"/>
      <c r="G832" s="47" t="n">
        <f aca="false">SUM(G834)</f>
        <v>19249</v>
      </c>
      <c r="H832" s="47" t="n">
        <f aca="false">SUM(H834)</f>
        <v>14504.8</v>
      </c>
    </row>
    <row r="833" customFormat="false" ht="13.8" hidden="false" customHeight="false" outlineLevel="0" collapsed="false">
      <c r="A833" s="65" t="s">
        <v>315</v>
      </c>
      <c r="B833" s="69" t="s">
        <v>747</v>
      </c>
      <c r="C833" s="31" t="s">
        <v>305</v>
      </c>
      <c r="D833" s="31" t="s">
        <v>15</v>
      </c>
      <c r="E833" s="38" t="s">
        <v>314</v>
      </c>
      <c r="F833" s="78" t="s">
        <v>212</v>
      </c>
      <c r="G833" s="47" t="n">
        <f aca="false">SUM(G834)</f>
        <v>19249</v>
      </c>
      <c r="H833" s="47" t="n">
        <f aca="false">SUM(H834)</f>
        <v>14504.8</v>
      </c>
    </row>
    <row r="834" customFormat="false" ht="41.4" hidden="false" customHeight="false" outlineLevel="0" collapsed="false">
      <c r="A834" s="65" t="s">
        <v>316</v>
      </c>
      <c r="B834" s="69" t="s">
        <v>747</v>
      </c>
      <c r="C834" s="31" t="s">
        <v>305</v>
      </c>
      <c r="D834" s="31" t="s">
        <v>15</v>
      </c>
      <c r="E834" s="38" t="s">
        <v>314</v>
      </c>
      <c r="F834" s="78" t="s">
        <v>294</v>
      </c>
      <c r="G834" s="46" t="n">
        <v>19249</v>
      </c>
      <c r="H834" s="46" t="n">
        <v>14504.8</v>
      </c>
    </row>
    <row r="835" customFormat="false" ht="27.6" hidden="false" customHeight="false" outlineLevel="0" collapsed="false">
      <c r="A835" s="71" t="s">
        <v>317</v>
      </c>
      <c r="B835" s="69" t="s">
        <v>747</v>
      </c>
      <c r="C835" s="31" t="s">
        <v>305</v>
      </c>
      <c r="D835" s="31" t="s">
        <v>15</v>
      </c>
      <c r="E835" s="38" t="s">
        <v>318</v>
      </c>
      <c r="F835" s="124"/>
      <c r="G835" s="47" t="n">
        <f aca="false">SUM(G837)</f>
        <v>55938</v>
      </c>
      <c r="H835" s="47" t="n">
        <f aca="false">SUM(H837)</f>
        <v>42154.6</v>
      </c>
    </row>
    <row r="836" customFormat="false" ht="13.8" hidden="false" customHeight="false" outlineLevel="0" collapsed="false">
      <c r="A836" s="65" t="s">
        <v>315</v>
      </c>
      <c r="B836" s="69" t="s">
        <v>747</v>
      </c>
      <c r="C836" s="31" t="s">
        <v>305</v>
      </c>
      <c r="D836" s="31" t="s">
        <v>15</v>
      </c>
      <c r="E836" s="38" t="s">
        <v>318</v>
      </c>
      <c r="F836" s="78" t="s">
        <v>212</v>
      </c>
      <c r="G836" s="47" t="n">
        <f aca="false">SUM(G837)</f>
        <v>55938</v>
      </c>
      <c r="H836" s="47" t="n">
        <f aca="false">SUM(H837)</f>
        <v>42154.6</v>
      </c>
    </row>
    <row r="837" customFormat="false" ht="41.4" hidden="false" customHeight="false" outlineLevel="0" collapsed="false">
      <c r="A837" s="65" t="s">
        <v>316</v>
      </c>
      <c r="B837" s="69" t="s">
        <v>747</v>
      </c>
      <c r="C837" s="31" t="s">
        <v>305</v>
      </c>
      <c r="D837" s="31" t="s">
        <v>15</v>
      </c>
      <c r="E837" s="38" t="s">
        <v>318</v>
      </c>
      <c r="F837" s="78" t="s">
        <v>294</v>
      </c>
      <c r="G837" s="46" t="n">
        <f aca="false">55944-6</f>
        <v>55938</v>
      </c>
      <c r="H837" s="46" t="n">
        <v>42154.6</v>
      </c>
    </row>
    <row r="838" customFormat="false" ht="41.4" hidden="false" customHeight="false" outlineLevel="0" collapsed="false">
      <c r="A838" s="56" t="s">
        <v>319</v>
      </c>
      <c r="B838" s="69" t="s">
        <v>747</v>
      </c>
      <c r="C838" s="124" t="s">
        <v>305</v>
      </c>
      <c r="D838" s="124" t="s">
        <v>15</v>
      </c>
      <c r="E838" s="54" t="s">
        <v>320</v>
      </c>
      <c r="F838" s="44"/>
      <c r="G838" s="46" t="n">
        <f aca="false">SUM(G839)</f>
        <v>346.3</v>
      </c>
      <c r="H838" s="46" t="n">
        <f aca="false">SUM(H839)</f>
        <v>0</v>
      </c>
    </row>
    <row r="839" customFormat="false" ht="27.6" hidden="false" customHeight="false" outlineLevel="0" collapsed="false">
      <c r="A839" s="56" t="s">
        <v>321</v>
      </c>
      <c r="B839" s="69" t="s">
        <v>747</v>
      </c>
      <c r="C839" s="124" t="s">
        <v>305</v>
      </c>
      <c r="D839" s="124" t="s">
        <v>15</v>
      </c>
      <c r="E839" s="54" t="s">
        <v>322</v>
      </c>
      <c r="F839" s="44"/>
      <c r="G839" s="46" t="n">
        <f aca="false">SUM(G841)</f>
        <v>346.3</v>
      </c>
      <c r="H839" s="46" t="n">
        <f aca="false">SUM(H841)</f>
        <v>0</v>
      </c>
    </row>
    <row r="840" customFormat="false" ht="27.6" hidden="false" customHeight="false" outlineLevel="0" collapsed="false">
      <c r="A840" s="56" t="s">
        <v>323</v>
      </c>
      <c r="B840" s="69" t="s">
        <v>747</v>
      </c>
      <c r="C840" s="124" t="s">
        <v>305</v>
      </c>
      <c r="D840" s="124" t="s">
        <v>15</v>
      </c>
      <c r="E840" s="54" t="s">
        <v>324</v>
      </c>
      <c r="F840" s="44"/>
      <c r="G840" s="46" t="n">
        <f aca="false">SUM(G841)</f>
        <v>346.3</v>
      </c>
      <c r="H840" s="46" t="n">
        <f aca="false">SUM(H841)</f>
        <v>0</v>
      </c>
    </row>
    <row r="841" customFormat="false" ht="27.6" hidden="false" customHeight="false" outlineLevel="0" collapsed="false">
      <c r="A841" s="34" t="s">
        <v>325</v>
      </c>
      <c r="B841" s="69" t="s">
        <v>747</v>
      </c>
      <c r="C841" s="124" t="s">
        <v>305</v>
      </c>
      <c r="D841" s="124" t="s">
        <v>15</v>
      </c>
      <c r="E841" s="54" t="s">
        <v>326</v>
      </c>
      <c r="F841" s="44"/>
      <c r="G841" s="46" t="n">
        <f aca="false">SUM(G842)</f>
        <v>346.3</v>
      </c>
      <c r="H841" s="46" t="n">
        <f aca="false">SUM(H842)</f>
        <v>0</v>
      </c>
    </row>
    <row r="842" customFormat="false" ht="27.6" hidden="false" customHeight="false" outlineLevel="0" collapsed="false">
      <c r="A842" s="42" t="s">
        <v>30</v>
      </c>
      <c r="B842" s="69" t="s">
        <v>747</v>
      </c>
      <c r="C842" s="124" t="s">
        <v>305</v>
      </c>
      <c r="D842" s="124" t="s">
        <v>15</v>
      </c>
      <c r="E842" s="54" t="s">
        <v>326</v>
      </c>
      <c r="F842" s="48" t="s">
        <v>36</v>
      </c>
      <c r="G842" s="46" t="n">
        <f aca="false">SUM(G843)</f>
        <v>346.3</v>
      </c>
      <c r="H842" s="46" t="n">
        <f aca="false">SUM(H843)</f>
        <v>0</v>
      </c>
    </row>
    <row r="843" customFormat="false" ht="27.6" hidden="false" customHeight="false" outlineLevel="0" collapsed="false">
      <c r="A843" s="42" t="s">
        <v>31</v>
      </c>
      <c r="B843" s="69" t="s">
        <v>747</v>
      </c>
      <c r="C843" s="124" t="s">
        <v>305</v>
      </c>
      <c r="D843" s="124" t="s">
        <v>15</v>
      </c>
      <c r="E843" s="54" t="s">
        <v>326</v>
      </c>
      <c r="F843" s="48" t="s">
        <v>37</v>
      </c>
      <c r="G843" s="46" t="n">
        <f aca="false">1043.4+367.6-1064.7</f>
        <v>346.3</v>
      </c>
      <c r="H843" s="46" t="n">
        <v>0</v>
      </c>
    </row>
    <row r="844" customFormat="false" ht="13.8" hidden="false" customHeight="false" outlineLevel="0" collapsed="false">
      <c r="A844" s="39" t="s">
        <v>32</v>
      </c>
      <c r="B844" s="69" t="s">
        <v>747</v>
      </c>
      <c r="C844" s="124" t="s">
        <v>305</v>
      </c>
      <c r="D844" s="124" t="s">
        <v>15</v>
      </c>
      <c r="E844" s="45" t="s">
        <v>33</v>
      </c>
      <c r="F844" s="44"/>
      <c r="G844" s="46" t="n">
        <f aca="false">SUM(G845)</f>
        <v>1670.4</v>
      </c>
      <c r="H844" s="46" t="n">
        <f aca="false">SUM(H845)</f>
        <v>1670.4</v>
      </c>
    </row>
    <row r="845" customFormat="false" ht="13.8" hidden="false" customHeight="false" outlineLevel="0" collapsed="false">
      <c r="A845" s="34" t="s">
        <v>34</v>
      </c>
      <c r="B845" s="69" t="s">
        <v>747</v>
      </c>
      <c r="C845" s="124" t="s">
        <v>305</v>
      </c>
      <c r="D845" s="124" t="s">
        <v>15</v>
      </c>
      <c r="E845" s="38" t="s">
        <v>35</v>
      </c>
      <c r="F845" s="43"/>
      <c r="G845" s="46" t="n">
        <f aca="false">SUM(G846)</f>
        <v>1670.4</v>
      </c>
      <c r="H845" s="46" t="n">
        <f aca="false">SUM(H846)</f>
        <v>1670.4</v>
      </c>
    </row>
    <row r="846" customFormat="false" ht="27.6" hidden="false" customHeight="false" outlineLevel="0" collapsed="false">
      <c r="A846" s="42" t="s">
        <v>30</v>
      </c>
      <c r="B846" s="69" t="s">
        <v>747</v>
      </c>
      <c r="C846" s="124" t="s">
        <v>305</v>
      </c>
      <c r="D846" s="124" t="s">
        <v>15</v>
      </c>
      <c r="E846" s="38" t="s">
        <v>35</v>
      </c>
      <c r="F846" s="48" t="s">
        <v>36</v>
      </c>
      <c r="G846" s="46" t="n">
        <f aca="false">SUM(G847)</f>
        <v>1670.4</v>
      </c>
      <c r="H846" s="46" t="n">
        <f aca="false">SUM(H847)</f>
        <v>1670.4</v>
      </c>
    </row>
    <row r="847" customFormat="false" ht="27.6" hidden="false" customHeight="false" outlineLevel="0" collapsed="false">
      <c r="A847" s="42" t="s">
        <v>31</v>
      </c>
      <c r="B847" s="69" t="s">
        <v>747</v>
      </c>
      <c r="C847" s="124" t="s">
        <v>305</v>
      </c>
      <c r="D847" s="124" t="s">
        <v>15</v>
      </c>
      <c r="E847" s="38" t="s">
        <v>35</v>
      </c>
      <c r="F847" s="48" t="s">
        <v>37</v>
      </c>
      <c r="G847" s="46" t="n">
        <f aca="false">753+917.4</f>
        <v>1670.4</v>
      </c>
      <c r="H847" s="46" t="n">
        <f aca="false">753+917.4</f>
        <v>1670.4</v>
      </c>
    </row>
    <row r="848" customFormat="false" ht="14.4" hidden="false" customHeight="false" outlineLevel="0" collapsed="false">
      <c r="A848" s="125" t="s">
        <v>327</v>
      </c>
      <c r="B848" s="223" t="s">
        <v>747</v>
      </c>
      <c r="C848" s="76" t="s">
        <v>305</v>
      </c>
      <c r="D848" s="76" t="s">
        <v>17</v>
      </c>
      <c r="E848" s="104"/>
      <c r="F848" s="103"/>
      <c r="G848" s="110" t="n">
        <f aca="false">SUM(G855+G849)</f>
        <v>103335.9</v>
      </c>
      <c r="H848" s="110" t="n">
        <f aca="false">SUM(H855+H849)</f>
        <v>95028.3</v>
      </c>
    </row>
    <row r="849" customFormat="false" ht="27.6" hidden="false" customHeight="false" outlineLevel="0" collapsed="false">
      <c r="A849" s="56" t="s">
        <v>109</v>
      </c>
      <c r="B849" s="68" t="s">
        <v>747</v>
      </c>
      <c r="C849" s="44" t="s">
        <v>305</v>
      </c>
      <c r="D849" s="44" t="s">
        <v>17</v>
      </c>
      <c r="E849" s="45" t="s">
        <v>110</v>
      </c>
      <c r="F849" s="44"/>
      <c r="G849" s="46" t="n">
        <f aca="false">SUM(G850)</f>
        <v>3500.6</v>
      </c>
      <c r="H849" s="46" t="n">
        <f aca="false">SUM(H850)</f>
        <v>3500.6</v>
      </c>
    </row>
    <row r="850" customFormat="false" ht="55.2" hidden="false" customHeight="false" outlineLevel="0" collapsed="false">
      <c r="A850" s="56" t="s">
        <v>111</v>
      </c>
      <c r="B850" s="68" t="s">
        <v>747</v>
      </c>
      <c r="C850" s="44" t="s">
        <v>305</v>
      </c>
      <c r="D850" s="44" t="s">
        <v>17</v>
      </c>
      <c r="E850" s="45" t="s">
        <v>112</v>
      </c>
      <c r="F850" s="44"/>
      <c r="G850" s="46" t="n">
        <f aca="false">SUM(G852)</f>
        <v>3500.6</v>
      </c>
      <c r="H850" s="46" t="n">
        <f aca="false">SUM(H852)</f>
        <v>3500.6</v>
      </c>
    </row>
    <row r="851" customFormat="false" ht="27.6" hidden="false" customHeight="false" outlineLevel="0" collapsed="false">
      <c r="A851" s="72" t="s">
        <v>113</v>
      </c>
      <c r="B851" s="68" t="s">
        <v>747</v>
      </c>
      <c r="C851" s="44" t="s">
        <v>305</v>
      </c>
      <c r="D851" s="44" t="s">
        <v>17</v>
      </c>
      <c r="E851" s="45" t="s">
        <v>114</v>
      </c>
      <c r="F851" s="44"/>
      <c r="G851" s="46" t="n">
        <f aca="false">SUM(G852)</f>
        <v>3500.6</v>
      </c>
      <c r="H851" s="46" t="n">
        <f aca="false">SUM(H852)</f>
        <v>3500.6</v>
      </c>
    </row>
    <row r="852" customFormat="false" ht="27.6" hidden="false" customHeight="false" outlineLevel="0" collapsed="false">
      <c r="A852" s="72" t="s">
        <v>115</v>
      </c>
      <c r="B852" s="68" t="s">
        <v>747</v>
      </c>
      <c r="C852" s="44" t="s">
        <v>305</v>
      </c>
      <c r="D852" s="44" t="s">
        <v>17</v>
      </c>
      <c r="E852" s="45" t="s">
        <v>116</v>
      </c>
      <c r="F852" s="44"/>
      <c r="G852" s="46" t="n">
        <f aca="false">SUM(G854)</f>
        <v>3500.6</v>
      </c>
      <c r="H852" s="46" t="n">
        <f aca="false">SUM(H854)</f>
        <v>3500.6</v>
      </c>
    </row>
    <row r="853" customFormat="false" ht="27.6" hidden="false" customHeight="false" outlineLevel="0" collapsed="false">
      <c r="A853" s="65" t="s">
        <v>30</v>
      </c>
      <c r="B853" s="68" t="s">
        <v>747</v>
      </c>
      <c r="C853" s="44" t="s">
        <v>305</v>
      </c>
      <c r="D853" s="44" t="s">
        <v>17</v>
      </c>
      <c r="E853" s="45" t="s">
        <v>116</v>
      </c>
      <c r="F853" s="78" t="s">
        <v>36</v>
      </c>
      <c r="G853" s="46" t="n">
        <f aca="false">SUM(G854)</f>
        <v>3500.6</v>
      </c>
      <c r="H853" s="46" t="n">
        <f aca="false">SUM(H854)</f>
        <v>3500.6</v>
      </c>
    </row>
    <row r="854" customFormat="false" ht="27.6" hidden="false" customHeight="false" outlineLevel="0" collapsed="false">
      <c r="A854" s="65" t="s">
        <v>31</v>
      </c>
      <c r="B854" s="68" t="s">
        <v>747</v>
      </c>
      <c r="C854" s="44" t="s">
        <v>305</v>
      </c>
      <c r="D854" s="44" t="s">
        <v>17</v>
      </c>
      <c r="E854" s="45" t="s">
        <v>116</v>
      </c>
      <c r="F854" s="78" t="s">
        <v>37</v>
      </c>
      <c r="G854" s="46" t="n">
        <f aca="false">1901.3+1599.3</f>
        <v>3500.6</v>
      </c>
      <c r="H854" s="46" t="n">
        <f aca="false">1901.3+1599.3</f>
        <v>3500.6</v>
      </c>
    </row>
    <row r="855" customFormat="false" ht="41.4" hidden="false" customHeight="false" outlineLevel="0" collapsed="false">
      <c r="A855" s="56" t="s">
        <v>328</v>
      </c>
      <c r="B855" s="69" t="s">
        <v>747</v>
      </c>
      <c r="C855" s="44" t="s">
        <v>305</v>
      </c>
      <c r="D855" s="44" t="s">
        <v>17</v>
      </c>
      <c r="E855" s="54" t="s">
        <v>59</v>
      </c>
      <c r="F855" s="78"/>
      <c r="G855" s="46" t="n">
        <f aca="false">SUM(G856)</f>
        <v>99835.3</v>
      </c>
      <c r="H855" s="46" t="n">
        <f aca="false">SUM(H856)</f>
        <v>91527.7</v>
      </c>
    </row>
    <row r="856" customFormat="false" ht="13.8" hidden="false" customHeight="false" outlineLevel="0" collapsed="false">
      <c r="A856" s="56" t="s">
        <v>329</v>
      </c>
      <c r="B856" s="69" t="s">
        <v>747</v>
      </c>
      <c r="C856" s="44" t="s">
        <v>305</v>
      </c>
      <c r="D856" s="44" t="s">
        <v>17</v>
      </c>
      <c r="E856" s="54" t="s">
        <v>330</v>
      </c>
      <c r="F856" s="78"/>
      <c r="G856" s="46" t="n">
        <f aca="false">SUM(G857+G861)</f>
        <v>99835.3</v>
      </c>
      <c r="H856" s="46" t="n">
        <f aca="false">SUM(H857+H861)</f>
        <v>91527.7</v>
      </c>
    </row>
    <row r="857" customFormat="false" ht="27.6" hidden="false" customHeight="false" outlineLevel="0" collapsed="false">
      <c r="A857" s="56" t="s">
        <v>331</v>
      </c>
      <c r="B857" s="69" t="s">
        <v>747</v>
      </c>
      <c r="C857" s="44" t="s">
        <v>305</v>
      </c>
      <c r="D857" s="44" t="s">
        <v>17</v>
      </c>
      <c r="E857" s="54" t="s">
        <v>332</v>
      </c>
      <c r="F857" s="78"/>
      <c r="G857" s="46" t="n">
        <f aca="false">SUM(G858)</f>
        <v>4247</v>
      </c>
      <c r="H857" s="46" t="n">
        <f aca="false">SUM(H858)</f>
        <v>0</v>
      </c>
    </row>
    <row r="858" customFormat="false" ht="13.8" hidden="false" customHeight="false" outlineLevel="0" collapsed="false">
      <c r="A858" s="34" t="s">
        <v>72</v>
      </c>
      <c r="B858" s="69" t="s">
        <v>747</v>
      </c>
      <c r="C858" s="44" t="s">
        <v>305</v>
      </c>
      <c r="D858" s="44" t="s">
        <v>17</v>
      </c>
      <c r="E858" s="54" t="s">
        <v>333</v>
      </c>
      <c r="F858" s="78"/>
      <c r="G858" s="46" t="n">
        <f aca="false">SUM(G859)</f>
        <v>4247</v>
      </c>
      <c r="H858" s="46" t="n">
        <f aca="false">SUM(H859)</f>
        <v>0</v>
      </c>
    </row>
    <row r="859" customFormat="false" ht="27.6" hidden="false" customHeight="false" outlineLevel="0" collapsed="false">
      <c r="A859" s="65" t="s">
        <v>30</v>
      </c>
      <c r="B859" s="69" t="s">
        <v>747</v>
      </c>
      <c r="C859" s="44" t="s">
        <v>305</v>
      </c>
      <c r="D859" s="44" t="s">
        <v>17</v>
      </c>
      <c r="E859" s="54" t="s">
        <v>333</v>
      </c>
      <c r="F859" s="78" t="s">
        <v>36</v>
      </c>
      <c r="G859" s="46" t="n">
        <f aca="false">SUM(G860)</f>
        <v>4247</v>
      </c>
      <c r="H859" s="46" t="n">
        <f aca="false">SUM(H860)</f>
        <v>0</v>
      </c>
    </row>
    <row r="860" customFormat="false" ht="27.6" hidden="false" customHeight="false" outlineLevel="0" collapsed="false">
      <c r="A860" s="65" t="s">
        <v>31</v>
      </c>
      <c r="B860" s="69" t="s">
        <v>747</v>
      </c>
      <c r="C860" s="44" t="s">
        <v>305</v>
      </c>
      <c r="D860" s="44" t="s">
        <v>17</v>
      </c>
      <c r="E860" s="54" t="s">
        <v>333</v>
      </c>
      <c r="F860" s="78" t="s">
        <v>37</v>
      </c>
      <c r="G860" s="46" t="n">
        <v>4247</v>
      </c>
      <c r="H860" s="46" t="n">
        <v>0</v>
      </c>
    </row>
    <row r="861" customFormat="false" ht="27.6" hidden="false" customHeight="false" outlineLevel="0" collapsed="false">
      <c r="A861" s="56" t="s">
        <v>334</v>
      </c>
      <c r="B861" s="69" t="s">
        <v>747</v>
      </c>
      <c r="C861" s="44" t="s">
        <v>305</v>
      </c>
      <c r="D861" s="44" t="s">
        <v>17</v>
      </c>
      <c r="E861" s="54" t="s">
        <v>335</v>
      </c>
      <c r="F861" s="78"/>
      <c r="G861" s="46" t="n">
        <f aca="false">SUM(G862+G865)</f>
        <v>95588.3</v>
      </c>
      <c r="H861" s="46" t="n">
        <f aca="false">SUM(H862+H865)</f>
        <v>91527.7</v>
      </c>
    </row>
    <row r="862" customFormat="false" ht="27.6" hidden="false" customHeight="false" outlineLevel="0" collapsed="false">
      <c r="A862" s="34" t="s">
        <v>336</v>
      </c>
      <c r="B862" s="69" t="s">
        <v>747</v>
      </c>
      <c r="C862" s="44" t="s">
        <v>305</v>
      </c>
      <c r="D862" s="44" t="s">
        <v>17</v>
      </c>
      <c r="E862" s="54" t="s">
        <v>337</v>
      </c>
      <c r="F862" s="78"/>
      <c r="G862" s="46" t="n">
        <f aca="false">SUM(G863)</f>
        <v>19117.7</v>
      </c>
      <c r="H862" s="46" t="n">
        <f aca="false">SUM(H863)</f>
        <v>18305.5</v>
      </c>
    </row>
    <row r="863" customFormat="false" ht="27.6" hidden="false" customHeight="false" outlineLevel="0" collapsed="false">
      <c r="A863" s="65" t="s">
        <v>30</v>
      </c>
      <c r="B863" s="69" t="s">
        <v>747</v>
      </c>
      <c r="C863" s="44" t="s">
        <v>305</v>
      </c>
      <c r="D863" s="44" t="s">
        <v>17</v>
      </c>
      <c r="E863" s="54" t="s">
        <v>337</v>
      </c>
      <c r="F863" s="78" t="s">
        <v>36</v>
      </c>
      <c r="G863" s="46" t="n">
        <f aca="false">SUM(G864)</f>
        <v>19117.7</v>
      </c>
      <c r="H863" s="46" t="n">
        <f aca="false">SUM(H864)</f>
        <v>18305.5</v>
      </c>
    </row>
    <row r="864" customFormat="false" ht="27.6" hidden="false" customHeight="false" outlineLevel="0" collapsed="false">
      <c r="A864" s="65" t="s">
        <v>31</v>
      </c>
      <c r="B864" s="69" t="s">
        <v>747</v>
      </c>
      <c r="C864" s="44" t="s">
        <v>305</v>
      </c>
      <c r="D864" s="44" t="s">
        <v>17</v>
      </c>
      <c r="E864" s="54" t="s">
        <v>337</v>
      </c>
      <c r="F864" s="78" t="s">
        <v>37</v>
      </c>
      <c r="G864" s="46" t="n">
        <v>19117.7</v>
      </c>
      <c r="H864" s="46" t="n">
        <v>18305.5</v>
      </c>
    </row>
    <row r="865" customFormat="false" ht="41.4" hidden="false" customHeight="false" outlineLevel="0" collapsed="false">
      <c r="A865" s="34" t="s">
        <v>338</v>
      </c>
      <c r="B865" s="69" t="s">
        <v>747</v>
      </c>
      <c r="C865" s="44" t="s">
        <v>305</v>
      </c>
      <c r="D865" s="44" t="s">
        <v>17</v>
      </c>
      <c r="E865" s="54" t="s">
        <v>339</v>
      </c>
      <c r="F865" s="78"/>
      <c r="G865" s="46" t="n">
        <f aca="false">SUM(G866)</f>
        <v>76470.6</v>
      </c>
      <c r="H865" s="46" t="n">
        <f aca="false">SUM(H866)</f>
        <v>73222.2</v>
      </c>
    </row>
    <row r="866" customFormat="false" ht="27.6" hidden="false" customHeight="false" outlineLevel="0" collapsed="false">
      <c r="A866" s="65" t="s">
        <v>30</v>
      </c>
      <c r="B866" s="69" t="s">
        <v>747</v>
      </c>
      <c r="C866" s="44" t="s">
        <v>305</v>
      </c>
      <c r="D866" s="44" t="s">
        <v>17</v>
      </c>
      <c r="E866" s="54" t="s">
        <v>339</v>
      </c>
      <c r="F866" s="78" t="s">
        <v>36</v>
      </c>
      <c r="G866" s="46" t="n">
        <f aca="false">SUM(G867)</f>
        <v>76470.6</v>
      </c>
      <c r="H866" s="46" t="n">
        <f aca="false">SUM(H867)</f>
        <v>73222.2</v>
      </c>
    </row>
    <row r="867" customFormat="false" ht="27.6" hidden="false" customHeight="false" outlineLevel="0" collapsed="false">
      <c r="A867" s="65" t="s">
        <v>31</v>
      </c>
      <c r="B867" s="69" t="s">
        <v>747</v>
      </c>
      <c r="C867" s="44" t="s">
        <v>305</v>
      </c>
      <c r="D867" s="44" t="s">
        <v>17</v>
      </c>
      <c r="E867" s="54" t="s">
        <v>339</v>
      </c>
      <c r="F867" s="78" t="s">
        <v>37</v>
      </c>
      <c r="G867" s="46" t="n">
        <v>76470.6</v>
      </c>
      <c r="H867" s="46" t="n">
        <v>73222.2</v>
      </c>
    </row>
    <row r="868" customFormat="false" ht="14.4" hidden="false" customHeight="false" outlineLevel="0" collapsed="false">
      <c r="A868" s="73" t="s">
        <v>340</v>
      </c>
      <c r="B868" s="191" t="s">
        <v>747</v>
      </c>
      <c r="C868" s="74" t="s">
        <v>305</v>
      </c>
      <c r="D868" s="74" t="s">
        <v>25</v>
      </c>
      <c r="E868" s="75"/>
      <c r="F868" s="25"/>
      <c r="G868" s="192" t="n">
        <f aca="false">SUM(G869+G917+G923)</f>
        <v>535742.1</v>
      </c>
      <c r="H868" s="192" t="n">
        <f aca="false">SUM(H869+H917+H923)</f>
        <v>315124.7</v>
      </c>
    </row>
    <row r="869" customFormat="false" ht="27.6" hidden="false" customHeight="false" outlineLevel="0" collapsed="false">
      <c r="A869" s="56" t="s">
        <v>58</v>
      </c>
      <c r="B869" s="218" t="s">
        <v>747</v>
      </c>
      <c r="C869" s="59" t="s">
        <v>305</v>
      </c>
      <c r="D869" s="59" t="s">
        <v>25</v>
      </c>
      <c r="E869" s="54" t="s">
        <v>59</v>
      </c>
      <c r="F869" s="44"/>
      <c r="G869" s="58" t="n">
        <f aca="false">SUM(G870)</f>
        <v>525189.7</v>
      </c>
      <c r="H869" s="58" t="n">
        <f aca="false">SUM(H870)</f>
        <v>305059.5</v>
      </c>
    </row>
    <row r="870" customFormat="false" ht="27.6" hidden="false" customHeight="false" outlineLevel="0" collapsed="false">
      <c r="A870" s="56" t="s">
        <v>60</v>
      </c>
      <c r="B870" s="218" t="s">
        <v>747</v>
      </c>
      <c r="C870" s="59" t="s">
        <v>305</v>
      </c>
      <c r="D870" s="59" t="s">
        <v>25</v>
      </c>
      <c r="E870" s="38" t="s">
        <v>61</v>
      </c>
      <c r="F870" s="43"/>
      <c r="G870" s="47" t="n">
        <f aca="false">SUM(G875+G882+G871+G913)</f>
        <v>525189.7</v>
      </c>
      <c r="H870" s="47" t="n">
        <f aca="false">SUM(H875+H882+H871+H913)</f>
        <v>305059.5</v>
      </c>
    </row>
    <row r="871" customFormat="false" ht="27.6" hidden="false" customHeight="false" outlineLevel="0" collapsed="false">
      <c r="A871" s="56" t="s">
        <v>278</v>
      </c>
      <c r="B871" s="69" t="s">
        <v>747</v>
      </c>
      <c r="C871" s="59" t="s">
        <v>305</v>
      </c>
      <c r="D871" s="59" t="s">
        <v>25</v>
      </c>
      <c r="E871" s="38" t="s">
        <v>279</v>
      </c>
      <c r="F871" s="118"/>
      <c r="G871" s="47" t="n">
        <f aca="false">SUM(G872)</f>
        <v>500</v>
      </c>
      <c r="H871" s="47" t="n">
        <f aca="false">SUM(H872)</f>
        <v>206.9</v>
      </c>
    </row>
    <row r="872" customFormat="false" ht="13.8" hidden="false" customHeight="false" outlineLevel="0" collapsed="false">
      <c r="A872" s="34" t="s">
        <v>341</v>
      </c>
      <c r="B872" s="69" t="s">
        <v>747</v>
      </c>
      <c r="C872" s="59" t="s">
        <v>305</v>
      </c>
      <c r="D872" s="59" t="s">
        <v>25</v>
      </c>
      <c r="E872" s="38" t="s">
        <v>342</v>
      </c>
      <c r="F872" s="43"/>
      <c r="G872" s="47" t="n">
        <f aca="false">SUM(G873)</f>
        <v>500</v>
      </c>
      <c r="H872" s="47" t="n">
        <f aca="false">SUM(H873)</f>
        <v>206.9</v>
      </c>
    </row>
    <row r="873" customFormat="false" ht="27.6" hidden="false" customHeight="false" outlineLevel="0" collapsed="false">
      <c r="A873" s="66" t="s">
        <v>30</v>
      </c>
      <c r="B873" s="69" t="s">
        <v>747</v>
      </c>
      <c r="C873" s="59" t="s">
        <v>305</v>
      </c>
      <c r="D873" s="59" t="s">
        <v>25</v>
      </c>
      <c r="E873" s="38" t="s">
        <v>342</v>
      </c>
      <c r="F873" s="43" t="n">
        <v>200</v>
      </c>
      <c r="G873" s="47" t="n">
        <f aca="false">SUM(G874)</f>
        <v>500</v>
      </c>
      <c r="H873" s="47" t="n">
        <f aca="false">SUM(H874)</f>
        <v>206.9</v>
      </c>
    </row>
    <row r="874" customFormat="false" ht="27.6" hidden="false" customHeight="false" outlineLevel="0" collapsed="false">
      <c r="A874" s="66" t="s">
        <v>31</v>
      </c>
      <c r="B874" s="69" t="s">
        <v>747</v>
      </c>
      <c r="C874" s="59" t="s">
        <v>305</v>
      </c>
      <c r="D874" s="59" t="s">
        <v>25</v>
      </c>
      <c r="E874" s="38" t="s">
        <v>342</v>
      </c>
      <c r="F874" s="43" t="n">
        <v>240</v>
      </c>
      <c r="G874" s="47" t="n">
        <f aca="false">100+400</f>
        <v>500</v>
      </c>
      <c r="H874" s="47" t="n">
        <v>206.9</v>
      </c>
    </row>
    <row r="875" customFormat="false" ht="27.6" hidden="false" customHeight="false" outlineLevel="0" collapsed="false">
      <c r="A875" s="56" t="s">
        <v>343</v>
      </c>
      <c r="B875" s="218" t="s">
        <v>747</v>
      </c>
      <c r="C875" s="59" t="s">
        <v>305</v>
      </c>
      <c r="D875" s="59" t="s">
        <v>25</v>
      </c>
      <c r="E875" s="38" t="s">
        <v>344</v>
      </c>
      <c r="F875" s="43"/>
      <c r="G875" s="47" t="n">
        <f aca="false">SUM(G879+G876)</f>
        <v>66177.2</v>
      </c>
      <c r="H875" s="47" t="n">
        <f aca="false">SUM(H879+H876)</f>
        <v>63082.2</v>
      </c>
    </row>
    <row r="876" customFormat="false" ht="14.4" hidden="false" customHeight="false" outlineLevel="0" collapsed="false">
      <c r="A876" s="34" t="s">
        <v>345</v>
      </c>
      <c r="B876" s="69" t="s">
        <v>747</v>
      </c>
      <c r="C876" s="59" t="s">
        <v>305</v>
      </c>
      <c r="D876" s="59" t="s">
        <v>25</v>
      </c>
      <c r="E876" s="38" t="s">
        <v>346</v>
      </c>
      <c r="F876" s="70"/>
      <c r="G876" s="47" t="n">
        <f aca="false">SUM(G877)</f>
        <v>53177.5</v>
      </c>
      <c r="H876" s="47" t="n">
        <f aca="false">SUM(H877)</f>
        <v>51072.4</v>
      </c>
    </row>
    <row r="877" customFormat="false" ht="27.6" hidden="false" customHeight="false" outlineLevel="0" collapsed="false">
      <c r="A877" s="42" t="s">
        <v>30</v>
      </c>
      <c r="B877" s="69" t="s">
        <v>747</v>
      </c>
      <c r="C877" s="59" t="s">
        <v>305</v>
      </c>
      <c r="D877" s="59" t="s">
        <v>25</v>
      </c>
      <c r="E877" s="38" t="s">
        <v>346</v>
      </c>
      <c r="F877" s="78" t="s">
        <v>36</v>
      </c>
      <c r="G877" s="47" t="n">
        <f aca="false">SUM(G878)</f>
        <v>53177.5</v>
      </c>
      <c r="H877" s="47" t="n">
        <f aca="false">SUM(H878)</f>
        <v>51072.4</v>
      </c>
    </row>
    <row r="878" customFormat="false" ht="27.6" hidden="false" customHeight="false" outlineLevel="0" collapsed="false">
      <c r="A878" s="42" t="s">
        <v>31</v>
      </c>
      <c r="B878" s="69" t="s">
        <v>747</v>
      </c>
      <c r="C878" s="59" t="s">
        <v>305</v>
      </c>
      <c r="D878" s="59" t="s">
        <v>25</v>
      </c>
      <c r="E878" s="38" t="s">
        <v>346</v>
      </c>
      <c r="F878" s="78" t="s">
        <v>37</v>
      </c>
      <c r="G878" s="47" t="n">
        <f aca="false">42677.5+10500</f>
        <v>53177.5</v>
      </c>
      <c r="H878" s="47" t="n">
        <v>51072.4</v>
      </c>
    </row>
    <row r="879" customFormat="false" ht="14.4" hidden="false" customHeight="false" outlineLevel="0" collapsed="false">
      <c r="A879" s="57" t="s">
        <v>159</v>
      </c>
      <c r="B879" s="69" t="s">
        <v>747</v>
      </c>
      <c r="C879" s="59" t="s">
        <v>305</v>
      </c>
      <c r="D879" s="59" t="s">
        <v>25</v>
      </c>
      <c r="E879" s="54" t="s">
        <v>347</v>
      </c>
      <c r="F879" s="70"/>
      <c r="G879" s="47" t="n">
        <f aca="false">SUM(G880)</f>
        <v>12999.7</v>
      </c>
      <c r="H879" s="47" t="n">
        <f aca="false">SUM(H880)</f>
        <v>12009.8</v>
      </c>
    </row>
    <row r="880" customFormat="false" ht="27.6" hidden="false" customHeight="false" outlineLevel="0" collapsed="false">
      <c r="A880" s="42" t="s">
        <v>134</v>
      </c>
      <c r="B880" s="69" t="s">
        <v>747</v>
      </c>
      <c r="C880" s="59" t="s">
        <v>305</v>
      </c>
      <c r="D880" s="59" t="s">
        <v>25</v>
      </c>
      <c r="E880" s="54" t="s">
        <v>347</v>
      </c>
      <c r="F880" s="44" t="n">
        <v>600</v>
      </c>
      <c r="G880" s="47" t="n">
        <f aca="false">SUM(G881)</f>
        <v>12999.7</v>
      </c>
      <c r="H880" s="47" t="n">
        <f aca="false">SUM(H881)</f>
        <v>12009.8</v>
      </c>
    </row>
    <row r="881" customFormat="false" ht="13.8" hidden="false" customHeight="false" outlineLevel="0" collapsed="false">
      <c r="A881" s="42" t="s">
        <v>136</v>
      </c>
      <c r="B881" s="69" t="s">
        <v>747</v>
      </c>
      <c r="C881" s="59" t="s">
        <v>305</v>
      </c>
      <c r="D881" s="59" t="s">
        <v>25</v>
      </c>
      <c r="E881" s="54" t="s">
        <v>347</v>
      </c>
      <c r="F881" s="44" t="n">
        <v>610</v>
      </c>
      <c r="G881" s="47" t="n">
        <f aca="false">54126.5-42677.5+1328.2+222.5</f>
        <v>12999.7</v>
      </c>
      <c r="H881" s="47" t="n">
        <v>12009.8</v>
      </c>
    </row>
    <row r="882" customFormat="false" ht="55.2" hidden="false" customHeight="false" outlineLevel="0" collapsed="false">
      <c r="A882" s="56" t="s">
        <v>62</v>
      </c>
      <c r="B882" s="218" t="s">
        <v>747</v>
      </c>
      <c r="C882" s="59" t="s">
        <v>305</v>
      </c>
      <c r="D882" s="59" t="s">
        <v>25</v>
      </c>
      <c r="E882" s="38" t="s">
        <v>63</v>
      </c>
      <c r="F882" s="59"/>
      <c r="G882" s="47" t="n">
        <f aca="false">SUM(G883+G895+G886+G889+G892+G898+G901+G904+G907+G910)</f>
        <v>258512.5</v>
      </c>
      <c r="H882" s="47" t="n">
        <f aca="false">SUM(H883+H895+H886+H889+H892+H898+H901+H904+H907+H910)</f>
        <v>241770.4</v>
      </c>
    </row>
    <row r="883" customFormat="false" ht="69" hidden="false" customHeight="false" outlineLevel="0" collapsed="false">
      <c r="A883" s="71" t="s">
        <v>348</v>
      </c>
      <c r="B883" s="218" t="s">
        <v>747</v>
      </c>
      <c r="C883" s="59" t="s">
        <v>305</v>
      </c>
      <c r="D883" s="59" t="s">
        <v>25</v>
      </c>
      <c r="E883" s="38" t="s">
        <v>349</v>
      </c>
      <c r="F883" s="59"/>
      <c r="G883" s="47" t="n">
        <f aca="false">SUM(G884)</f>
        <v>107460</v>
      </c>
      <c r="H883" s="47" t="n">
        <f aca="false">SUM(H884)</f>
        <v>107460</v>
      </c>
    </row>
    <row r="884" customFormat="false" ht="27.6" hidden="false" customHeight="false" outlineLevel="0" collapsed="false">
      <c r="A884" s="66" t="s">
        <v>30</v>
      </c>
      <c r="B884" s="218" t="s">
        <v>747</v>
      </c>
      <c r="C884" s="59" t="s">
        <v>305</v>
      </c>
      <c r="D884" s="59" t="s">
        <v>25</v>
      </c>
      <c r="E884" s="38" t="s">
        <v>349</v>
      </c>
      <c r="F884" s="59" t="s">
        <v>36</v>
      </c>
      <c r="G884" s="47" t="n">
        <f aca="false">SUM(G885)</f>
        <v>107460</v>
      </c>
      <c r="H884" s="47" t="n">
        <f aca="false">SUM(H885)</f>
        <v>107460</v>
      </c>
    </row>
    <row r="885" customFormat="false" ht="27.6" hidden="false" customHeight="false" outlineLevel="0" collapsed="false">
      <c r="A885" s="66" t="s">
        <v>31</v>
      </c>
      <c r="B885" s="218" t="s">
        <v>747</v>
      </c>
      <c r="C885" s="59" t="s">
        <v>305</v>
      </c>
      <c r="D885" s="59" t="s">
        <v>25</v>
      </c>
      <c r="E885" s="38" t="s">
        <v>349</v>
      </c>
      <c r="F885" s="59" t="s">
        <v>37</v>
      </c>
      <c r="G885" s="47" t="n">
        <f aca="false">108000-5-535</f>
        <v>107460</v>
      </c>
      <c r="H885" s="47" t="n">
        <f aca="false">108000-5-535</f>
        <v>107460</v>
      </c>
    </row>
    <row r="886" customFormat="false" ht="41.4" hidden="false" customHeight="false" outlineLevel="0" collapsed="false">
      <c r="A886" s="34" t="s">
        <v>350</v>
      </c>
      <c r="B886" s="218" t="s">
        <v>747</v>
      </c>
      <c r="C886" s="59" t="s">
        <v>305</v>
      </c>
      <c r="D886" s="59" t="s">
        <v>25</v>
      </c>
      <c r="E886" s="38" t="s">
        <v>351</v>
      </c>
      <c r="F886" s="59"/>
      <c r="G886" s="47" t="n">
        <f aca="false">SUM(G887)</f>
        <v>5000</v>
      </c>
      <c r="H886" s="47" t="n">
        <f aca="false">SUM(H887)</f>
        <v>4925</v>
      </c>
    </row>
    <row r="887" customFormat="false" ht="27.6" hidden="false" customHeight="false" outlineLevel="0" collapsed="false">
      <c r="A887" s="66" t="s">
        <v>30</v>
      </c>
      <c r="B887" s="218" t="s">
        <v>747</v>
      </c>
      <c r="C887" s="59" t="s">
        <v>305</v>
      </c>
      <c r="D887" s="59" t="s">
        <v>25</v>
      </c>
      <c r="E887" s="38" t="s">
        <v>351</v>
      </c>
      <c r="F887" s="59" t="s">
        <v>36</v>
      </c>
      <c r="G887" s="47" t="n">
        <f aca="false">SUM(G888)</f>
        <v>5000</v>
      </c>
      <c r="H887" s="47" t="n">
        <f aca="false">SUM(H888)</f>
        <v>4925</v>
      </c>
    </row>
    <row r="888" customFormat="false" ht="27.6" hidden="false" customHeight="false" outlineLevel="0" collapsed="false">
      <c r="A888" s="66" t="s">
        <v>31</v>
      </c>
      <c r="B888" s="218" t="s">
        <v>747</v>
      </c>
      <c r="C888" s="59" t="s">
        <v>305</v>
      </c>
      <c r="D888" s="59" t="s">
        <v>25</v>
      </c>
      <c r="E888" s="38" t="s">
        <v>351</v>
      </c>
      <c r="F888" s="59" t="s">
        <v>37</v>
      </c>
      <c r="G888" s="47" t="n">
        <v>5000</v>
      </c>
      <c r="H888" s="47" t="n">
        <v>4925</v>
      </c>
    </row>
    <row r="889" customFormat="false" ht="13.8" hidden="false" customHeight="false" outlineLevel="0" collapsed="false">
      <c r="A889" s="34" t="s">
        <v>341</v>
      </c>
      <c r="B889" s="218" t="s">
        <v>747</v>
      </c>
      <c r="C889" s="59" t="s">
        <v>305</v>
      </c>
      <c r="D889" s="59" t="s">
        <v>352</v>
      </c>
      <c r="E889" s="38" t="s">
        <v>353</v>
      </c>
      <c r="F889" s="43"/>
      <c r="G889" s="47" t="n">
        <f aca="false">SUM(G890)</f>
        <v>1358</v>
      </c>
      <c r="H889" s="47" t="n">
        <f aca="false">SUM(H890)</f>
        <v>591.7</v>
      </c>
    </row>
    <row r="890" customFormat="false" ht="27.6" hidden="false" customHeight="false" outlineLevel="0" collapsed="false">
      <c r="A890" s="66" t="s">
        <v>30</v>
      </c>
      <c r="B890" s="218" t="s">
        <v>747</v>
      </c>
      <c r="C890" s="59" t="s">
        <v>305</v>
      </c>
      <c r="D890" s="59" t="s">
        <v>352</v>
      </c>
      <c r="E890" s="38" t="s">
        <v>353</v>
      </c>
      <c r="F890" s="43" t="n">
        <v>200</v>
      </c>
      <c r="G890" s="47" t="n">
        <f aca="false">SUM(G891)</f>
        <v>1358</v>
      </c>
      <c r="H890" s="47" t="n">
        <f aca="false">SUM(H891)</f>
        <v>591.7</v>
      </c>
    </row>
    <row r="891" customFormat="false" ht="27.6" hidden="false" customHeight="false" outlineLevel="0" collapsed="false">
      <c r="A891" s="66" t="s">
        <v>31</v>
      </c>
      <c r="B891" s="218" t="s">
        <v>747</v>
      </c>
      <c r="C891" s="59" t="s">
        <v>305</v>
      </c>
      <c r="D891" s="59" t="s">
        <v>352</v>
      </c>
      <c r="E891" s="38" t="s">
        <v>353</v>
      </c>
      <c r="F891" s="43" t="n">
        <v>240</v>
      </c>
      <c r="G891" s="47" t="n">
        <f aca="false">1000+800-442</f>
        <v>1358</v>
      </c>
      <c r="H891" s="47" t="n">
        <v>591.7</v>
      </c>
    </row>
    <row r="892" customFormat="false" ht="27.6" hidden="false" customHeight="false" outlineLevel="0" collapsed="false">
      <c r="A892" s="34" t="s">
        <v>354</v>
      </c>
      <c r="B892" s="218" t="s">
        <v>747</v>
      </c>
      <c r="C892" s="59" t="s">
        <v>305</v>
      </c>
      <c r="D892" s="59" t="s">
        <v>352</v>
      </c>
      <c r="E892" s="38" t="s">
        <v>355</v>
      </c>
      <c r="F892" s="59"/>
      <c r="G892" s="47" t="n">
        <f aca="false">SUM(G893)</f>
        <v>17026.3</v>
      </c>
      <c r="H892" s="47" t="n">
        <f aca="false">SUM(H893)</f>
        <v>16218.2</v>
      </c>
    </row>
    <row r="893" customFormat="false" ht="27.6" hidden="false" customHeight="false" outlineLevel="0" collapsed="false">
      <c r="A893" s="66" t="s">
        <v>30</v>
      </c>
      <c r="B893" s="218" t="s">
        <v>747</v>
      </c>
      <c r="C893" s="59" t="s">
        <v>305</v>
      </c>
      <c r="D893" s="59" t="s">
        <v>352</v>
      </c>
      <c r="E893" s="38" t="s">
        <v>355</v>
      </c>
      <c r="F893" s="59" t="s">
        <v>36</v>
      </c>
      <c r="G893" s="47" t="n">
        <f aca="false">SUM(G894)</f>
        <v>17026.3</v>
      </c>
      <c r="H893" s="47" t="n">
        <f aca="false">SUM(H894)</f>
        <v>16218.2</v>
      </c>
    </row>
    <row r="894" customFormat="false" ht="27.6" hidden="false" customHeight="false" outlineLevel="0" collapsed="false">
      <c r="A894" s="66" t="s">
        <v>31</v>
      </c>
      <c r="B894" s="218" t="s">
        <v>747</v>
      </c>
      <c r="C894" s="59" t="s">
        <v>305</v>
      </c>
      <c r="D894" s="59" t="s">
        <v>352</v>
      </c>
      <c r="E894" s="38" t="s">
        <v>355</v>
      </c>
      <c r="F894" s="59" t="s">
        <v>37</v>
      </c>
      <c r="G894" s="47" t="n">
        <v>17026.3</v>
      </c>
      <c r="H894" s="47" t="n">
        <v>16218.2</v>
      </c>
    </row>
    <row r="895" customFormat="false" ht="14.4" hidden="false" customHeight="false" outlineLevel="0" collapsed="false">
      <c r="A895" s="57" t="s">
        <v>159</v>
      </c>
      <c r="B895" s="69" t="s">
        <v>747</v>
      </c>
      <c r="C895" s="59" t="s">
        <v>305</v>
      </c>
      <c r="D895" s="59" t="s">
        <v>25</v>
      </c>
      <c r="E895" s="54" t="s">
        <v>356</v>
      </c>
      <c r="F895" s="70"/>
      <c r="G895" s="47" t="n">
        <f aca="false">SUM(G896)</f>
        <v>45622.4</v>
      </c>
      <c r="H895" s="47" t="n">
        <f aca="false">SUM(H896)</f>
        <v>34745.4</v>
      </c>
    </row>
    <row r="896" customFormat="false" ht="27.6" hidden="false" customHeight="false" outlineLevel="0" collapsed="false">
      <c r="A896" s="42" t="s">
        <v>134</v>
      </c>
      <c r="B896" s="69" t="s">
        <v>747</v>
      </c>
      <c r="C896" s="59" t="s">
        <v>305</v>
      </c>
      <c r="D896" s="59" t="s">
        <v>25</v>
      </c>
      <c r="E896" s="54" t="s">
        <v>356</v>
      </c>
      <c r="F896" s="44" t="n">
        <v>600</v>
      </c>
      <c r="G896" s="47" t="n">
        <f aca="false">SUM(G897)</f>
        <v>45622.4</v>
      </c>
      <c r="H896" s="47" t="n">
        <f aca="false">SUM(H897)</f>
        <v>34745.4</v>
      </c>
    </row>
    <row r="897" customFormat="false" ht="13.8" hidden="false" customHeight="false" outlineLevel="0" collapsed="false">
      <c r="A897" s="42" t="s">
        <v>136</v>
      </c>
      <c r="B897" s="69" t="s">
        <v>747</v>
      </c>
      <c r="C897" s="59" t="s">
        <v>305</v>
      </c>
      <c r="D897" s="59" t="s">
        <v>25</v>
      </c>
      <c r="E897" s="54" t="s">
        <v>356</v>
      </c>
      <c r="F897" s="44" t="n">
        <v>610</v>
      </c>
      <c r="G897" s="47" t="n">
        <f aca="false">41268.7-400-12300+12300-5000-1000-400-800+11300.2+653.5</f>
        <v>45622.4</v>
      </c>
      <c r="H897" s="47" t="n">
        <v>34745.4</v>
      </c>
    </row>
    <row r="898" customFormat="false" ht="41.4" hidden="false" customHeight="false" outlineLevel="0" collapsed="false">
      <c r="A898" s="34" t="s">
        <v>64</v>
      </c>
      <c r="B898" s="218" t="s">
        <v>747</v>
      </c>
      <c r="C898" s="59" t="s">
        <v>305</v>
      </c>
      <c r="D898" s="59" t="s">
        <v>352</v>
      </c>
      <c r="E898" s="38" t="s">
        <v>65</v>
      </c>
      <c r="F898" s="59"/>
      <c r="G898" s="47" t="n">
        <f aca="false">SUM(G899)</f>
        <v>2962</v>
      </c>
      <c r="H898" s="47" t="n">
        <f aca="false">SUM(H899)</f>
        <v>0</v>
      </c>
    </row>
    <row r="899" customFormat="false" ht="27.6" hidden="false" customHeight="false" outlineLevel="0" collapsed="false">
      <c r="A899" s="66" t="s">
        <v>30</v>
      </c>
      <c r="B899" s="218" t="s">
        <v>747</v>
      </c>
      <c r="C899" s="59" t="s">
        <v>305</v>
      </c>
      <c r="D899" s="59" t="s">
        <v>352</v>
      </c>
      <c r="E899" s="38" t="s">
        <v>65</v>
      </c>
      <c r="F899" s="59" t="s">
        <v>36</v>
      </c>
      <c r="G899" s="47" t="n">
        <f aca="false">SUM(G900)</f>
        <v>2962</v>
      </c>
      <c r="H899" s="47" t="n">
        <f aca="false">SUM(H900)</f>
        <v>0</v>
      </c>
    </row>
    <row r="900" customFormat="false" ht="27.6" hidden="false" customHeight="false" outlineLevel="0" collapsed="false">
      <c r="A900" s="66" t="s">
        <v>31</v>
      </c>
      <c r="B900" s="218" t="s">
        <v>747</v>
      </c>
      <c r="C900" s="59" t="s">
        <v>305</v>
      </c>
      <c r="D900" s="59" t="s">
        <v>352</v>
      </c>
      <c r="E900" s="38" t="s">
        <v>65</v>
      </c>
      <c r="F900" s="59" t="s">
        <v>37</v>
      </c>
      <c r="G900" s="47" t="n">
        <v>2962</v>
      </c>
      <c r="H900" s="47" t="n">
        <v>0</v>
      </c>
    </row>
    <row r="901" customFormat="false" ht="41.4" hidden="false" customHeight="false" outlineLevel="0" collapsed="false">
      <c r="A901" s="34" t="s">
        <v>357</v>
      </c>
      <c r="B901" s="218" t="s">
        <v>747</v>
      </c>
      <c r="C901" s="59" t="s">
        <v>305</v>
      </c>
      <c r="D901" s="59" t="s">
        <v>352</v>
      </c>
      <c r="E901" s="38" t="s">
        <v>358</v>
      </c>
      <c r="F901" s="59"/>
      <c r="G901" s="47" t="n">
        <f aca="false">SUM(G902)</f>
        <v>57905.6</v>
      </c>
      <c r="H901" s="47" t="n">
        <f aca="false">SUM(H902)</f>
        <v>57905.6</v>
      </c>
    </row>
    <row r="902" customFormat="false" ht="27.6" hidden="false" customHeight="false" outlineLevel="0" collapsed="false">
      <c r="A902" s="66" t="s">
        <v>30</v>
      </c>
      <c r="B902" s="218" t="s">
        <v>747</v>
      </c>
      <c r="C902" s="59" t="s">
        <v>305</v>
      </c>
      <c r="D902" s="59" t="s">
        <v>352</v>
      </c>
      <c r="E902" s="38" t="s">
        <v>358</v>
      </c>
      <c r="F902" s="59" t="s">
        <v>36</v>
      </c>
      <c r="G902" s="47" t="n">
        <f aca="false">SUM(G903)</f>
        <v>57905.6</v>
      </c>
      <c r="H902" s="47" t="n">
        <f aca="false">SUM(H903)</f>
        <v>57905.6</v>
      </c>
    </row>
    <row r="903" customFormat="false" ht="27.6" hidden="false" customHeight="false" outlineLevel="0" collapsed="false">
      <c r="A903" s="66" t="s">
        <v>31</v>
      </c>
      <c r="B903" s="218" t="s">
        <v>747</v>
      </c>
      <c r="C903" s="59" t="s">
        <v>305</v>
      </c>
      <c r="D903" s="59" t="s">
        <v>352</v>
      </c>
      <c r="E903" s="38" t="s">
        <v>358</v>
      </c>
      <c r="F903" s="59" t="s">
        <v>37</v>
      </c>
      <c r="G903" s="47" t="n">
        <f aca="false">60660-2754.4</f>
        <v>57905.6</v>
      </c>
      <c r="H903" s="47" t="n">
        <f aca="false">60660-2754.4</f>
        <v>57905.6</v>
      </c>
    </row>
    <row r="904" customFormat="false" ht="27.6" hidden="false" customHeight="false" outlineLevel="0" collapsed="false">
      <c r="A904" s="34" t="s">
        <v>359</v>
      </c>
      <c r="B904" s="218" t="s">
        <v>747</v>
      </c>
      <c r="C904" s="59" t="s">
        <v>305</v>
      </c>
      <c r="D904" s="59" t="s">
        <v>352</v>
      </c>
      <c r="E904" s="38" t="s">
        <v>360</v>
      </c>
      <c r="F904" s="59"/>
      <c r="G904" s="47" t="n">
        <f aca="false">SUM(G905)</f>
        <v>19924.6</v>
      </c>
      <c r="H904" s="47" t="n">
        <f aca="false">SUM(H905)</f>
        <v>19924.5</v>
      </c>
    </row>
    <row r="905" customFormat="false" ht="27.6" hidden="false" customHeight="false" outlineLevel="0" collapsed="false">
      <c r="A905" s="66" t="s">
        <v>30</v>
      </c>
      <c r="B905" s="218" t="s">
        <v>747</v>
      </c>
      <c r="C905" s="59" t="s">
        <v>305</v>
      </c>
      <c r="D905" s="59" t="s">
        <v>352</v>
      </c>
      <c r="E905" s="38" t="s">
        <v>360</v>
      </c>
      <c r="F905" s="59" t="s">
        <v>36</v>
      </c>
      <c r="G905" s="47" t="n">
        <f aca="false">SUM(G906)</f>
        <v>19924.6</v>
      </c>
      <c r="H905" s="47" t="n">
        <f aca="false">SUM(H906)</f>
        <v>19924.5</v>
      </c>
    </row>
    <row r="906" customFormat="false" ht="27.6" hidden="false" customHeight="false" outlineLevel="0" collapsed="false">
      <c r="A906" s="66" t="s">
        <v>31</v>
      </c>
      <c r="B906" s="218" t="s">
        <v>747</v>
      </c>
      <c r="C906" s="59" t="s">
        <v>305</v>
      </c>
      <c r="D906" s="59" t="s">
        <v>352</v>
      </c>
      <c r="E906" s="38" t="s">
        <v>360</v>
      </c>
      <c r="F906" s="59" t="s">
        <v>37</v>
      </c>
      <c r="G906" s="47" t="n">
        <f aca="false">20872.3-320.9-626.8</f>
        <v>19924.6</v>
      </c>
      <c r="H906" s="47" t="n">
        <v>19924.5</v>
      </c>
    </row>
    <row r="907" customFormat="false" ht="41.4" hidden="false" customHeight="false" outlineLevel="0" collapsed="false">
      <c r="A907" s="34" t="s">
        <v>361</v>
      </c>
      <c r="B907" s="218" t="s">
        <v>747</v>
      </c>
      <c r="C907" s="59" t="s">
        <v>305</v>
      </c>
      <c r="D907" s="59" t="s">
        <v>352</v>
      </c>
      <c r="E907" s="38" t="s">
        <v>362</v>
      </c>
      <c r="F907" s="59"/>
      <c r="G907" s="47" t="n">
        <f aca="false">SUM(G908)</f>
        <v>932.7</v>
      </c>
      <c r="H907" s="47" t="n">
        <f aca="false">SUM(H908)</f>
        <v>0</v>
      </c>
    </row>
    <row r="908" customFormat="false" ht="27.6" hidden="false" customHeight="false" outlineLevel="0" collapsed="false">
      <c r="A908" s="66" t="s">
        <v>30</v>
      </c>
      <c r="B908" s="218" t="s">
        <v>747</v>
      </c>
      <c r="C908" s="59" t="s">
        <v>305</v>
      </c>
      <c r="D908" s="59" t="s">
        <v>352</v>
      </c>
      <c r="E908" s="38" t="s">
        <v>362</v>
      </c>
      <c r="F908" s="59" t="s">
        <v>36</v>
      </c>
      <c r="G908" s="47" t="n">
        <f aca="false">SUM(G909)</f>
        <v>932.7</v>
      </c>
      <c r="H908" s="47" t="n">
        <f aca="false">SUM(H909)</f>
        <v>0</v>
      </c>
    </row>
    <row r="909" customFormat="false" ht="27.6" hidden="false" customHeight="false" outlineLevel="0" collapsed="false">
      <c r="A909" s="66" t="s">
        <v>31</v>
      </c>
      <c r="B909" s="218" t="s">
        <v>747</v>
      </c>
      <c r="C909" s="59" t="s">
        <v>305</v>
      </c>
      <c r="D909" s="59" t="s">
        <v>352</v>
      </c>
      <c r="E909" s="38" t="s">
        <v>362</v>
      </c>
      <c r="F909" s="59" t="s">
        <v>37</v>
      </c>
      <c r="G909" s="47" t="n">
        <v>932.7</v>
      </c>
      <c r="H909" s="47" t="n">
        <v>0</v>
      </c>
    </row>
    <row r="910" customFormat="false" ht="41.4" hidden="false" customHeight="false" outlineLevel="0" collapsed="false">
      <c r="A910" s="34" t="s">
        <v>363</v>
      </c>
      <c r="B910" s="218" t="s">
        <v>747</v>
      </c>
      <c r="C910" s="59" t="s">
        <v>305</v>
      </c>
      <c r="D910" s="59" t="s">
        <v>352</v>
      </c>
      <c r="E910" s="38" t="s">
        <v>364</v>
      </c>
      <c r="F910" s="59"/>
      <c r="G910" s="47" t="n">
        <f aca="false">SUM(G911)</f>
        <v>320.9</v>
      </c>
      <c r="H910" s="47" t="n">
        <f aca="false">SUM(H911)</f>
        <v>0</v>
      </c>
    </row>
    <row r="911" customFormat="false" ht="27.6" hidden="false" customHeight="false" outlineLevel="0" collapsed="false">
      <c r="A911" s="66" t="s">
        <v>30</v>
      </c>
      <c r="B911" s="218" t="s">
        <v>747</v>
      </c>
      <c r="C911" s="59" t="s">
        <v>305</v>
      </c>
      <c r="D911" s="59" t="s">
        <v>352</v>
      </c>
      <c r="E911" s="38" t="s">
        <v>364</v>
      </c>
      <c r="F911" s="59" t="s">
        <v>36</v>
      </c>
      <c r="G911" s="47" t="n">
        <f aca="false">SUM(G912)</f>
        <v>320.9</v>
      </c>
      <c r="H911" s="47" t="n">
        <f aca="false">SUM(H912)</f>
        <v>0</v>
      </c>
    </row>
    <row r="912" customFormat="false" ht="27.6" hidden="false" customHeight="false" outlineLevel="0" collapsed="false">
      <c r="A912" s="66" t="s">
        <v>31</v>
      </c>
      <c r="B912" s="218" t="s">
        <v>747</v>
      </c>
      <c r="C912" s="59" t="s">
        <v>305</v>
      </c>
      <c r="D912" s="59" t="s">
        <v>352</v>
      </c>
      <c r="E912" s="38" t="s">
        <v>364</v>
      </c>
      <c r="F912" s="59" t="s">
        <v>37</v>
      </c>
      <c r="G912" s="47" t="n">
        <v>320.9</v>
      </c>
      <c r="H912" s="47" t="n">
        <v>0</v>
      </c>
    </row>
    <row r="913" customFormat="false" ht="41.4" hidden="false" customHeight="false" outlineLevel="0" collapsed="false">
      <c r="A913" s="56" t="s">
        <v>365</v>
      </c>
      <c r="B913" s="69" t="s">
        <v>747</v>
      </c>
      <c r="C913" s="59" t="s">
        <v>305</v>
      </c>
      <c r="D913" s="59" t="s">
        <v>25</v>
      </c>
      <c r="E913" s="38" t="s">
        <v>366</v>
      </c>
      <c r="F913" s="118"/>
      <c r="G913" s="47" t="n">
        <f aca="false">SUM(G914)</f>
        <v>200000</v>
      </c>
      <c r="H913" s="47" t="n">
        <f aca="false">SUM(H914)</f>
        <v>0</v>
      </c>
    </row>
    <row r="914" customFormat="false" ht="41.4" hidden="false" customHeight="false" outlineLevel="0" collapsed="false">
      <c r="A914" s="34" t="s">
        <v>367</v>
      </c>
      <c r="B914" s="69" t="s">
        <v>747</v>
      </c>
      <c r="C914" s="59" t="s">
        <v>305</v>
      </c>
      <c r="D914" s="59" t="s">
        <v>25</v>
      </c>
      <c r="E914" s="38" t="s">
        <v>368</v>
      </c>
      <c r="F914" s="43"/>
      <c r="G914" s="47" t="n">
        <f aca="false">SUM(G915)</f>
        <v>200000</v>
      </c>
      <c r="H914" s="47" t="n">
        <f aca="false">SUM(H915)</f>
        <v>0</v>
      </c>
    </row>
    <row r="915" customFormat="false" ht="27.6" hidden="false" customHeight="false" outlineLevel="0" collapsed="false">
      <c r="A915" s="66" t="s">
        <v>30</v>
      </c>
      <c r="B915" s="69" t="s">
        <v>747</v>
      </c>
      <c r="C915" s="59" t="s">
        <v>305</v>
      </c>
      <c r="D915" s="59" t="s">
        <v>25</v>
      </c>
      <c r="E915" s="38" t="s">
        <v>368</v>
      </c>
      <c r="F915" s="43" t="n">
        <v>200</v>
      </c>
      <c r="G915" s="47" t="n">
        <f aca="false">SUM(G916)</f>
        <v>200000</v>
      </c>
      <c r="H915" s="47" t="n">
        <f aca="false">SUM(H916)</f>
        <v>0</v>
      </c>
    </row>
    <row r="916" customFormat="false" ht="27.6" hidden="false" customHeight="false" outlineLevel="0" collapsed="false">
      <c r="A916" s="66" t="s">
        <v>31</v>
      </c>
      <c r="B916" s="69" t="s">
        <v>747</v>
      </c>
      <c r="C916" s="59" t="s">
        <v>305</v>
      </c>
      <c r="D916" s="59" t="s">
        <v>25</v>
      </c>
      <c r="E916" s="38" t="s">
        <v>368</v>
      </c>
      <c r="F916" s="43" t="n">
        <v>240</v>
      </c>
      <c r="G916" s="47" t="n">
        <v>200000</v>
      </c>
      <c r="H916" s="47" t="n">
        <v>0</v>
      </c>
    </row>
    <row r="917" customFormat="false" ht="27.6" hidden="false" customHeight="false" outlineLevel="0" collapsed="false">
      <c r="A917" s="56" t="s">
        <v>282</v>
      </c>
      <c r="B917" s="218" t="s">
        <v>747</v>
      </c>
      <c r="C917" s="78" t="s">
        <v>305</v>
      </c>
      <c r="D917" s="78" t="s">
        <v>25</v>
      </c>
      <c r="E917" s="54" t="s">
        <v>283</v>
      </c>
      <c r="F917" s="78"/>
      <c r="G917" s="46" t="n">
        <f aca="false">SUM(G918)</f>
        <v>824.6</v>
      </c>
      <c r="H917" s="46" t="n">
        <f aca="false">SUM(H918)</f>
        <v>765</v>
      </c>
    </row>
    <row r="918" customFormat="false" ht="27.6" hidden="false" customHeight="false" outlineLevel="0" collapsed="false">
      <c r="A918" s="56" t="s">
        <v>369</v>
      </c>
      <c r="B918" s="218" t="s">
        <v>747</v>
      </c>
      <c r="C918" s="78" t="s">
        <v>305</v>
      </c>
      <c r="D918" s="78" t="s">
        <v>25</v>
      </c>
      <c r="E918" s="54" t="s">
        <v>370</v>
      </c>
      <c r="F918" s="78"/>
      <c r="G918" s="46" t="n">
        <f aca="false">SUM(G920)</f>
        <v>824.6</v>
      </c>
      <c r="H918" s="46" t="n">
        <f aca="false">SUM(H920)</f>
        <v>765</v>
      </c>
    </row>
    <row r="919" customFormat="false" ht="27.6" hidden="false" customHeight="false" outlineLevel="0" collapsed="false">
      <c r="A919" s="56" t="s">
        <v>371</v>
      </c>
      <c r="B919" s="218" t="s">
        <v>747</v>
      </c>
      <c r="C919" s="78" t="s">
        <v>305</v>
      </c>
      <c r="D919" s="78" t="s">
        <v>25</v>
      </c>
      <c r="E919" s="54" t="s">
        <v>372</v>
      </c>
      <c r="F919" s="78"/>
      <c r="G919" s="46" t="n">
        <f aca="false">SUM(G920)</f>
        <v>824.6</v>
      </c>
      <c r="H919" s="46" t="n">
        <f aca="false">SUM(H920)</f>
        <v>765</v>
      </c>
    </row>
    <row r="920" customFormat="false" ht="13.8" hidden="false" customHeight="false" outlineLevel="0" collapsed="false">
      <c r="A920" s="57" t="s">
        <v>373</v>
      </c>
      <c r="B920" s="218" t="s">
        <v>747</v>
      </c>
      <c r="C920" s="78" t="s">
        <v>305</v>
      </c>
      <c r="D920" s="78" t="s">
        <v>25</v>
      </c>
      <c r="E920" s="54" t="s">
        <v>374</v>
      </c>
      <c r="F920" s="44"/>
      <c r="G920" s="46" t="n">
        <f aca="false">SUM(G921)</f>
        <v>824.6</v>
      </c>
      <c r="H920" s="46" t="n">
        <f aca="false">SUM(H921)</f>
        <v>765</v>
      </c>
    </row>
    <row r="921" customFormat="false" ht="27.6" hidden="false" customHeight="false" outlineLevel="0" collapsed="false">
      <c r="A921" s="42" t="s">
        <v>30</v>
      </c>
      <c r="B921" s="218" t="s">
        <v>747</v>
      </c>
      <c r="C921" s="78" t="s">
        <v>305</v>
      </c>
      <c r="D921" s="78" t="s">
        <v>25</v>
      </c>
      <c r="E921" s="54" t="s">
        <v>374</v>
      </c>
      <c r="F921" s="44" t="n">
        <v>200</v>
      </c>
      <c r="G921" s="46" t="n">
        <f aca="false">SUM(G922)</f>
        <v>824.6</v>
      </c>
      <c r="H921" s="46" t="n">
        <f aca="false">SUM(H922)</f>
        <v>765</v>
      </c>
    </row>
    <row r="922" customFormat="false" ht="27.6" hidden="false" customHeight="false" outlineLevel="0" collapsed="false">
      <c r="A922" s="42" t="s">
        <v>31</v>
      </c>
      <c r="B922" s="218" t="s">
        <v>747</v>
      </c>
      <c r="C922" s="78" t="s">
        <v>305</v>
      </c>
      <c r="D922" s="78" t="s">
        <v>25</v>
      </c>
      <c r="E922" s="54" t="s">
        <v>374</v>
      </c>
      <c r="F922" s="44" t="n">
        <v>240</v>
      </c>
      <c r="G922" s="46" t="n">
        <v>824.6</v>
      </c>
      <c r="H922" s="46" t="n">
        <v>765</v>
      </c>
    </row>
    <row r="923" customFormat="false" ht="13.8" hidden="false" customHeight="false" outlineLevel="0" collapsed="false">
      <c r="A923" s="39" t="s">
        <v>32</v>
      </c>
      <c r="B923" s="218" t="s">
        <v>747</v>
      </c>
      <c r="C923" s="78" t="s">
        <v>305</v>
      </c>
      <c r="D923" s="78" t="s">
        <v>25</v>
      </c>
      <c r="E923" s="45" t="s">
        <v>33</v>
      </c>
      <c r="F923" s="44"/>
      <c r="G923" s="46" t="n">
        <f aca="false">SUM(G927+G924)</f>
        <v>9727.8</v>
      </c>
      <c r="H923" s="46" t="n">
        <f aca="false">SUM(H927+H924)</f>
        <v>9300.2</v>
      </c>
    </row>
    <row r="924" customFormat="false" ht="27.6" hidden="false" customHeight="false" outlineLevel="0" collapsed="false">
      <c r="A924" s="57" t="s">
        <v>172</v>
      </c>
      <c r="B924" s="68" t="s">
        <v>747</v>
      </c>
      <c r="C924" s="78" t="s">
        <v>305</v>
      </c>
      <c r="D924" s="78" t="s">
        <v>25</v>
      </c>
      <c r="E924" s="54" t="s">
        <v>173</v>
      </c>
      <c r="F924" s="44"/>
      <c r="G924" s="46" t="n">
        <f aca="false">SUM(G925)</f>
        <v>9500</v>
      </c>
      <c r="H924" s="46" t="n">
        <f aca="false">SUM(H925)</f>
        <v>9072.5</v>
      </c>
    </row>
    <row r="925" customFormat="false" ht="27.6" hidden="false" customHeight="false" outlineLevel="0" collapsed="false">
      <c r="A925" s="65" t="s">
        <v>30</v>
      </c>
      <c r="B925" s="68" t="s">
        <v>747</v>
      </c>
      <c r="C925" s="78" t="s">
        <v>305</v>
      </c>
      <c r="D925" s="78" t="s">
        <v>25</v>
      </c>
      <c r="E925" s="54" t="s">
        <v>173</v>
      </c>
      <c r="F925" s="44" t="n">
        <v>200</v>
      </c>
      <c r="G925" s="46" t="n">
        <f aca="false">SUM(G926)</f>
        <v>9500</v>
      </c>
      <c r="H925" s="46" t="n">
        <f aca="false">SUM(H926)</f>
        <v>9072.5</v>
      </c>
    </row>
    <row r="926" customFormat="false" ht="27.6" hidden="false" customHeight="false" outlineLevel="0" collapsed="false">
      <c r="A926" s="65" t="s">
        <v>31</v>
      </c>
      <c r="B926" s="68" t="s">
        <v>747</v>
      </c>
      <c r="C926" s="78" t="s">
        <v>305</v>
      </c>
      <c r="D926" s="78" t="s">
        <v>25</v>
      </c>
      <c r="E926" s="54" t="s">
        <v>173</v>
      </c>
      <c r="F926" s="44" t="n">
        <v>240</v>
      </c>
      <c r="G926" s="46" t="n">
        <v>9500</v>
      </c>
      <c r="H926" s="46" t="n">
        <v>9072.5</v>
      </c>
    </row>
    <row r="927" customFormat="false" ht="13.8" hidden="false" customHeight="false" outlineLevel="0" collapsed="false">
      <c r="A927" s="34" t="s">
        <v>34</v>
      </c>
      <c r="B927" s="218" t="s">
        <v>747</v>
      </c>
      <c r="C927" s="78" t="s">
        <v>305</v>
      </c>
      <c r="D927" s="78" t="s">
        <v>25</v>
      </c>
      <c r="E927" s="38" t="s">
        <v>35</v>
      </c>
      <c r="F927" s="43"/>
      <c r="G927" s="46" t="n">
        <f aca="false">SUM(G928)</f>
        <v>227.8</v>
      </c>
      <c r="H927" s="46" t="n">
        <f aca="false">SUM(H928)</f>
        <v>227.7</v>
      </c>
    </row>
    <row r="928" customFormat="false" ht="27.6" hidden="false" customHeight="false" outlineLevel="0" collapsed="false">
      <c r="A928" s="42" t="s">
        <v>30</v>
      </c>
      <c r="B928" s="218" t="s">
        <v>747</v>
      </c>
      <c r="C928" s="78" t="s">
        <v>305</v>
      </c>
      <c r="D928" s="78" t="s">
        <v>25</v>
      </c>
      <c r="E928" s="38" t="s">
        <v>35</v>
      </c>
      <c r="F928" s="48" t="s">
        <v>36</v>
      </c>
      <c r="G928" s="46" t="n">
        <f aca="false">SUM(G929)</f>
        <v>227.8</v>
      </c>
      <c r="H928" s="46" t="n">
        <f aca="false">SUM(H929)</f>
        <v>227.7</v>
      </c>
    </row>
    <row r="929" customFormat="false" ht="27.6" hidden="false" customHeight="false" outlineLevel="0" collapsed="false">
      <c r="A929" s="42" t="s">
        <v>31</v>
      </c>
      <c r="B929" s="218" t="s">
        <v>747</v>
      </c>
      <c r="C929" s="78" t="s">
        <v>305</v>
      </c>
      <c r="D929" s="78" t="s">
        <v>25</v>
      </c>
      <c r="E929" s="38" t="s">
        <v>35</v>
      </c>
      <c r="F929" s="48" t="s">
        <v>37</v>
      </c>
      <c r="G929" s="46" t="n">
        <f aca="false">109.8+118</f>
        <v>227.8</v>
      </c>
      <c r="H929" s="46" t="n">
        <v>227.7</v>
      </c>
    </row>
    <row r="930" customFormat="false" ht="13.8" hidden="false" customHeight="false" outlineLevel="0" collapsed="false">
      <c r="A930" s="126" t="s">
        <v>375</v>
      </c>
      <c r="B930" s="193" t="s">
        <v>747</v>
      </c>
      <c r="C930" s="127" t="s">
        <v>91</v>
      </c>
      <c r="D930" s="130"/>
      <c r="E930" s="129"/>
      <c r="F930" s="130"/>
      <c r="G930" s="190" t="n">
        <f aca="false">SUM(G931)</f>
        <v>390</v>
      </c>
      <c r="H930" s="190" t="n">
        <f aca="false">SUM(H931)</f>
        <v>385.1</v>
      </c>
    </row>
    <row r="931" customFormat="false" ht="14.4" hidden="false" customHeight="false" outlineLevel="0" collapsed="false">
      <c r="A931" s="131" t="s">
        <v>376</v>
      </c>
      <c r="B931" s="218" t="s">
        <v>747</v>
      </c>
      <c r="C931" s="132" t="s">
        <v>91</v>
      </c>
      <c r="D931" s="132" t="s">
        <v>25</v>
      </c>
      <c r="E931" s="133"/>
      <c r="F931" s="124"/>
      <c r="G931" s="46" t="n">
        <f aca="false">SUM(G932)</f>
        <v>390</v>
      </c>
      <c r="H931" s="46" t="n">
        <f aca="false">SUM(H932)</f>
        <v>385.1</v>
      </c>
    </row>
    <row r="932" customFormat="false" ht="41.4" hidden="false" customHeight="false" outlineLevel="0" collapsed="false">
      <c r="A932" s="56" t="s">
        <v>377</v>
      </c>
      <c r="B932" s="218" t="s">
        <v>747</v>
      </c>
      <c r="C932" s="124" t="s">
        <v>91</v>
      </c>
      <c r="D932" s="124" t="s">
        <v>25</v>
      </c>
      <c r="E932" s="45" t="s">
        <v>378</v>
      </c>
      <c r="F932" s="44"/>
      <c r="G932" s="46" t="n">
        <f aca="false">SUM(G933)</f>
        <v>390</v>
      </c>
      <c r="H932" s="46" t="n">
        <f aca="false">SUM(H933)</f>
        <v>385.1</v>
      </c>
    </row>
    <row r="933" customFormat="false" ht="27.6" hidden="false" customHeight="false" outlineLevel="0" collapsed="false">
      <c r="A933" s="56" t="s">
        <v>379</v>
      </c>
      <c r="B933" s="218" t="s">
        <v>747</v>
      </c>
      <c r="C933" s="124" t="s">
        <v>91</v>
      </c>
      <c r="D933" s="124" t="s">
        <v>25</v>
      </c>
      <c r="E933" s="45" t="s">
        <v>380</v>
      </c>
      <c r="F933" s="44"/>
      <c r="G933" s="46" t="n">
        <f aca="false">SUM(G935)</f>
        <v>390</v>
      </c>
      <c r="H933" s="46" t="n">
        <f aca="false">SUM(H935)</f>
        <v>385.1</v>
      </c>
    </row>
    <row r="934" customFormat="false" ht="27.6" hidden="false" customHeight="false" outlineLevel="0" collapsed="false">
      <c r="A934" s="56" t="s">
        <v>381</v>
      </c>
      <c r="B934" s="218" t="s">
        <v>747</v>
      </c>
      <c r="C934" s="124" t="s">
        <v>91</v>
      </c>
      <c r="D934" s="124" t="s">
        <v>25</v>
      </c>
      <c r="E934" s="45" t="s">
        <v>382</v>
      </c>
      <c r="F934" s="44"/>
      <c r="G934" s="46" t="n">
        <f aca="false">SUM(G935)</f>
        <v>390</v>
      </c>
      <c r="H934" s="46" t="n">
        <f aca="false">SUM(H935)</f>
        <v>385.1</v>
      </c>
    </row>
    <row r="935" customFormat="false" ht="13.8" hidden="false" customHeight="false" outlineLevel="0" collapsed="false">
      <c r="A935" s="72" t="s">
        <v>72</v>
      </c>
      <c r="B935" s="218" t="s">
        <v>747</v>
      </c>
      <c r="C935" s="124" t="s">
        <v>91</v>
      </c>
      <c r="D935" s="124" t="s">
        <v>25</v>
      </c>
      <c r="E935" s="45" t="s">
        <v>383</v>
      </c>
      <c r="F935" s="44"/>
      <c r="G935" s="46" t="n">
        <f aca="false">SUM(G936)</f>
        <v>390</v>
      </c>
      <c r="H935" s="46" t="n">
        <f aca="false">SUM(H936)</f>
        <v>385.1</v>
      </c>
    </row>
    <row r="936" customFormat="false" ht="27.6" hidden="false" customHeight="false" outlineLevel="0" collapsed="false">
      <c r="A936" s="42" t="s">
        <v>30</v>
      </c>
      <c r="B936" s="218" t="s">
        <v>747</v>
      </c>
      <c r="C936" s="124" t="s">
        <v>91</v>
      </c>
      <c r="D936" s="124" t="s">
        <v>25</v>
      </c>
      <c r="E936" s="45" t="s">
        <v>383</v>
      </c>
      <c r="F936" s="44" t="n">
        <v>200</v>
      </c>
      <c r="G936" s="46" t="n">
        <f aca="false">SUM(G937)</f>
        <v>390</v>
      </c>
      <c r="H936" s="46" t="n">
        <f aca="false">SUM(H937)</f>
        <v>385.1</v>
      </c>
    </row>
    <row r="937" customFormat="false" ht="27.6" hidden="false" customHeight="false" outlineLevel="0" collapsed="false">
      <c r="A937" s="42" t="s">
        <v>31</v>
      </c>
      <c r="B937" s="218" t="s">
        <v>747</v>
      </c>
      <c r="C937" s="124" t="s">
        <v>91</v>
      </c>
      <c r="D937" s="124" t="s">
        <v>25</v>
      </c>
      <c r="E937" s="45" t="s">
        <v>383</v>
      </c>
      <c r="F937" s="44" t="n">
        <v>240</v>
      </c>
      <c r="G937" s="46" t="n">
        <v>390</v>
      </c>
      <c r="H937" s="46" t="n">
        <v>385.1</v>
      </c>
    </row>
    <row r="938" customFormat="false" ht="13.8" hidden="false" customHeight="false" outlineLevel="0" collapsed="false">
      <c r="A938" s="126" t="s">
        <v>384</v>
      </c>
      <c r="B938" s="193" t="s">
        <v>747</v>
      </c>
      <c r="C938" s="127" t="s">
        <v>104</v>
      </c>
      <c r="D938" s="128"/>
      <c r="E938" s="189"/>
      <c r="F938" s="128"/>
      <c r="G938" s="190" t="n">
        <f aca="false">SUM(G939+G953)</f>
        <v>81032.1</v>
      </c>
      <c r="H938" s="190" t="n">
        <f aca="false">SUM(H939+H953)</f>
        <v>67543.4</v>
      </c>
    </row>
    <row r="939" customFormat="false" ht="14.4" hidden="false" customHeight="false" outlineLevel="0" collapsed="false">
      <c r="A939" s="102" t="s">
        <v>424</v>
      </c>
      <c r="B939" s="194" t="s">
        <v>747</v>
      </c>
      <c r="C939" s="76" t="s">
        <v>104</v>
      </c>
      <c r="D939" s="76" t="s">
        <v>17</v>
      </c>
      <c r="E939" s="45"/>
      <c r="F939" s="44"/>
      <c r="G939" s="110" t="n">
        <f aca="false">SUM(G940+G949)</f>
        <v>11047</v>
      </c>
      <c r="H939" s="110" t="n">
        <f aca="false">SUM(H940+H949)</f>
        <v>222.3</v>
      </c>
    </row>
    <row r="940" customFormat="false" ht="27.6" hidden="false" customHeight="false" outlineLevel="0" collapsed="false">
      <c r="A940" s="34" t="s">
        <v>40</v>
      </c>
      <c r="B940" s="218" t="s">
        <v>747</v>
      </c>
      <c r="C940" s="78" t="s">
        <v>104</v>
      </c>
      <c r="D940" s="78" t="s">
        <v>17</v>
      </c>
      <c r="E940" s="114" t="s">
        <v>41</v>
      </c>
      <c r="F940" s="44"/>
      <c r="G940" s="46" t="n">
        <f aca="false">SUM(G941)</f>
        <v>10824.7</v>
      </c>
      <c r="H940" s="46" t="n">
        <f aca="false">SUM(H941)</f>
        <v>0</v>
      </c>
    </row>
    <row r="941" customFormat="false" ht="13.8" hidden="false" customHeight="false" outlineLevel="0" collapsed="false">
      <c r="A941" s="71" t="s">
        <v>42</v>
      </c>
      <c r="B941" s="218" t="s">
        <v>747</v>
      </c>
      <c r="C941" s="78" t="s">
        <v>104</v>
      </c>
      <c r="D941" s="78" t="s">
        <v>17</v>
      </c>
      <c r="E941" s="114" t="s">
        <v>43</v>
      </c>
      <c r="F941" s="44"/>
      <c r="G941" s="46" t="n">
        <f aca="false">SUM(G942)</f>
        <v>10824.7</v>
      </c>
      <c r="H941" s="46" t="n">
        <f aca="false">SUM(H942)</f>
        <v>0</v>
      </c>
    </row>
    <row r="942" customFormat="false" ht="41.4" hidden="false" customHeight="false" outlineLevel="0" collapsed="false">
      <c r="A942" s="39" t="s">
        <v>437</v>
      </c>
      <c r="B942" s="218" t="s">
        <v>747</v>
      </c>
      <c r="C942" s="78" t="s">
        <v>104</v>
      </c>
      <c r="D942" s="78" t="s">
        <v>17</v>
      </c>
      <c r="E942" s="114" t="s">
        <v>438</v>
      </c>
      <c r="F942" s="78"/>
      <c r="G942" s="46" t="n">
        <f aca="false">SUM(G943+G946)</f>
        <v>10824.7</v>
      </c>
      <c r="H942" s="46" t="n">
        <f aca="false">SUM(H943+H946)</f>
        <v>0</v>
      </c>
    </row>
    <row r="943" customFormat="false" ht="41.4" hidden="false" customHeight="false" outlineLevel="0" collapsed="false">
      <c r="A943" s="57" t="s">
        <v>439</v>
      </c>
      <c r="B943" s="218" t="s">
        <v>747</v>
      </c>
      <c r="C943" s="78" t="s">
        <v>104</v>
      </c>
      <c r="D943" s="78" t="s">
        <v>17</v>
      </c>
      <c r="E943" s="114" t="s">
        <v>440</v>
      </c>
      <c r="F943" s="78"/>
      <c r="G943" s="46" t="n">
        <f aca="false">SUM(G944)</f>
        <v>9742.2</v>
      </c>
      <c r="H943" s="46" t="n">
        <f aca="false">SUM(H944)</f>
        <v>0</v>
      </c>
    </row>
    <row r="944" customFormat="false" ht="27.6" hidden="false" customHeight="false" outlineLevel="0" collapsed="false">
      <c r="A944" s="42" t="s">
        <v>299</v>
      </c>
      <c r="B944" s="218" t="s">
        <v>747</v>
      </c>
      <c r="C944" s="78" t="s">
        <v>104</v>
      </c>
      <c r="D944" s="78" t="s">
        <v>17</v>
      </c>
      <c r="E944" s="114" t="s">
        <v>440</v>
      </c>
      <c r="F944" s="78" t="s">
        <v>441</v>
      </c>
      <c r="G944" s="46" t="n">
        <f aca="false">SUM(G945)</f>
        <v>9742.2</v>
      </c>
      <c r="H944" s="46" t="n">
        <f aca="false">SUM(H945)</f>
        <v>0</v>
      </c>
    </row>
    <row r="945" customFormat="false" ht="13.8" hidden="false" customHeight="false" outlineLevel="0" collapsed="false">
      <c r="A945" s="42" t="s">
        <v>300</v>
      </c>
      <c r="B945" s="218" t="s">
        <v>747</v>
      </c>
      <c r="C945" s="78" t="s">
        <v>104</v>
      </c>
      <c r="D945" s="78" t="s">
        <v>17</v>
      </c>
      <c r="E945" s="114" t="s">
        <v>440</v>
      </c>
      <c r="F945" s="78" t="s">
        <v>442</v>
      </c>
      <c r="G945" s="46" t="n">
        <f aca="false">97421.7-87679.5</f>
        <v>9742.2</v>
      </c>
      <c r="H945" s="46" t="n">
        <v>0</v>
      </c>
    </row>
    <row r="946" customFormat="false" ht="27.6" hidden="false" customHeight="false" outlineLevel="0" collapsed="false">
      <c r="A946" s="57" t="s">
        <v>443</v>
      </c>
      <c r="B946" s="218" t="s">
        <v>747</v>
      </c>
      <c r="C946" s="78" t="s">
        <v>104</v>
      </c>
      <c r="D946" s="78" t="s">
        <v>17</v>
      </c>
      <c r="E946" s="114" t="s">
        <v>444</v>
      </c>
      <c r="F946" s="78"/>
      <c r="G946" s="46" t="n">
        <f aca="false">SUM(G947)</f>
        <v>1082.5</v>
      </c>
      <c r="H946" s="46" t="n">
        <f aca="false">SUM(H947)</f>
        <v>0</v>
      </c>
    </row>
    <row r="947" customFormat="false" ht="27.6" hidden="false" customHeight="false" outlineLevel="0" collapsed="false">
      <c r="A947" s="42" t="s">
        <v>299</v>
      </c>
      <c r="B947" s="218" t="s">
        <v>747</v>
      </c>
      <c r="C947" s="78" t="s">
        <v>104</v>
      </c>
      <c r="D947" s="78" t="s">
        <v>17</v>
      </c>
      <c r="E947" s="114" t="s">
        <v>444</v>
      </c>
      <c r="F947" s="78" t="s">
        <v>441</v>
      </c>
      <c r="G947" s="46" t="n">
        <f aca="false">SUM(G948)</f>
        <v>1082.5</v>
      </c>
      <c r="H947" s="46" t="n">
        <f aca="false">SUM(H948)</f>
        <v>0</v>
      </c>
    </row>
    <row r="948" customFormat="false" ht="13.8" hidden="false" customHeight="false" outlineLevel="0" collapsed="false">
      <c r="A948" s="42" t="s">
        <v>300</v>
      </c>
      <c r="B948" s="218" t="s">
        <v>747</v>
      </c>
      <c r="C948" s="78" t="s">
        <v>104</v>
      </c>
      <c r="D948" s="78" t="s">
        <v>17</v>
      </c>
      <c r="E948" s="114" t="s">
        <v>444</v>
      </c>
      <c r="F948" s="78" t="s">
        <v>442</v>
      </c>
      <c r="G948" s="46" t="n">
        <f aca="false">10824.6-9742.1</f>
        <v>1082.5</v>
      </c>
      <c r="H948" s="46" t="n">
        <v>0</v>
      </c>
    </row>
    <row r="949" customFormat="false" ht="13.8" hidden="false" customHeight="false" outlineLevel="0" collapsed="false">
      <c r="A949" s="57" t="s">
        <v>32</v>
      </c>
      <c r="B949" s="68" t="s">
        <v>747</v>
      </c>
      <c r="C949" s="78" t="s">
        <v>104</v>
      </c>
      <c r="D949" s="78" t="s">
        <v>17</v>
      </c>
      <c r="E949" s="54" t="s">
        <v>33</v>
      </c>
      <c r="F949" s="78"/>
      <c r="G949" s="46" t="n">
        <f aca="false">SUM(G950)</f>
        <v>222.3</v>
      </c>
      <c r="H949" s="46" t="n">
        <f aca="false">SUM(H950)</f>
        <v>222.3</v>
      </c>
    </row>
    <row r="950" customFormat="false" ht="41.4" hidden="false" customHeight="false" outlineLevel="0" collapsed="false">
      <c r="A950" s="57" t="s">
        <v>480</v>
      </c>
      <c r="B950" s="68" t="s">
        <v>747</v>
      </c>
      <c r="C950" s="78" t="s">
        <v>104</v>
      </c>
      <c r="D950" s="78" t="s">
        <v>17</v>
      </c>
      <c r="E950" s="54" t="s">
        <v>481</v>
      </c>
      <c r="F950" s="78"/>
      <c r="G950" s="46" t="n">
        <f aca="false">SUM(G951)</f>
        <v>222.3</v>
      </c>
      <c r="H950" s="46" t="n">
        <f aca="false">SUM(H951)</f>
        <v>222.3</v>
      </c>
    </row>
    <row r="951" customFormat="false" ht="27.6" hidden="false" customHeight="false" outlineLevel="0" collapsed="false">
      <c r="A951" s="65" t="s">
        <v>299</v>
      </c>
      <c r="B951" s="68" t="s">
        <v>747</v>
      </c>
      <c r="C951" s="78" t="s">
        <v>104</v>
      </c>
      <c r="D951" s="78" t="s">
        <v>17</v>
      </c>
      <c r="E951" s="54" t="s">
        <v>481</v>
      </c>
      <c r="F951" s="78" t="s">
        <v>441</v>
      </c>
      <c r="G951" s="46" t="n">
        <f aca="false">SUM(G952)</f>
        <v>222.3</v>
      </c>
      <c r="H951" s="46" t="n">
        <f aca="false">SUM(H952)</f>
        <v>222.3</v>
      </c>
    </row>
    <row r="952" customFormat="false" ht="13.8" hidden="false" customHeight="false" outlineLevel="0" collapsed="false">
      <c r="A952" s="65" t="s">
        <v>300</v>
      </c>
      <c r="B952" s="68" t="s">
        <v>747</v>
      </c>
      <c r="C952" s="78" t="s">
        <v>104</v>
      </c>
      <c r="D952" s="78" t="s">
        <v>17</v>
      </c>
      <c r="E952" s="54" t="s">
        <v>481</v>
      </c>
      <c r="F952" s="78" t="s">
        <v>442</v>
      </c>
      <c r="G952" s="46" t="n">
        <v>222.3</v>
      </c>
      <c r="H952" s="46" t="n">
        <v>222.3</v>
      </c>
    </row>
    <row r="953" customFormat="false" ht="14.4" hidden="false" customHeight="false" outlineLevel="0" collapsed="false">
      <c r="A953" s="102" t="s">
        <v>540</v>
      </c>
      <c r="B953" s="194" t="s">
        <v>747</v>
      </c>
      <c r="C953" s="76" t="s">
        <v>104</v>
      </c>
      <c r="D953" s="111" t="s">
        <v>195</v>
      </c>
      <c r="E953" s="38"/>
      <c r="F953" s="43"/>
      <c r="G953" s="110" t="n">
        <f aca="false">SUM(G954)</f>
        <v>69985.1</v>
      </c>
      <c r="H953" s="110" t="n">
        <f aca="false">SUM(H954)</f>
        <v>67321.1</v>
      </c>
    </row>
    <row r="954" customFormat="false" ht="27.6" hidden="false" customHeight="false" outlineLevel="0" collapsed="false">
      <c r="A954" s="56" t="s">
        <v>282</v>
      </c>
      <c r="B954" s="68" t="s">
        <v>747</v>
      </c>
      <c r="C954" s="78" t="s">
        <v>104</v>
      </c>
      <c r="D954" s="78" t="s">
        <v>195</v>
      </c>
      <c r="E954" s="69" t="s">
        <v>283</v>
      </c>
      <c r="F954" s="119"/>
      <c r="G954" s="46" t="n">
        <f aca="false">SUM(G955)</f>
        <v>69985.1</v>
      </c>
      <c r="H954" s="46" t="n">
        <f aca="false">SUM(H955)</f>
        <v>67321.1</v>
      </c>
    </row>
    <row r="955" customFormat="false" ht="13.8" hidden="false" customHeight="false" outlineLevel="0" collapsed="false">
      <c r="A955" s="56" t="s">
        <v>546</v>
      </c>
      <c r="B955" s="68" t="s">
        <v>747</v>
      </c>
      <c r="C955" s="78" t="s">
        <v>104</v>
      </c>
      <c r="D955" s="78" t="s">
        <v>195</v>
      </c>
      <c r="E955" s="69" t="s">
        <v>547</v>
      </c>
      <c r="F955" s="78"/>
      <c r="G955" s="46" t="n">
        <f aca="false">SUM(G956)</f>
        <v>69985.1</v>
      </c>
      <c r="H955" s="46" t="n">
        <f aca="false">SUM(H956)</f>
        <v>67321.1</v>
      </c>
    </row>
    <row r="956" customFormat="false" ht="55.2" hidden="false" customHeight="false" outlineLevel="0" collapsed="false">
      <c r="A956" s="56" t="s">
        <v>548</v>
      </c>
      <c r="B956" s="68" t="s">
        <v>747</v>
      </c>
      <c r="C956" s="78" t="s">
        <v>104</v>
      </c>
      <c r="D956" s="78" t="s">
        <v>195</v>
      </c>
      <c r="E956" s="69" t="s">
        <v>549</v>
      </c>
      <c r="F956" s="78"/>
      <c r="G956" s="46" t="n">
        <f aca="false">SUM(G957+G960)</f>
        <v>69985.1</v>
      </c>
      <c r="H956" s="46" t="n">
        <f aca="false">SUM(H957+H960)</f>
        <v>67321.1</v>
      </c>
    </row>
    <row r="957" customFormat="false" ht="82.8" hidden="false" customHeight="false" outlineLevel="0" collapsed="false">
      <c r="A957" s="57" t="s">
        <v>550</v>
      </c>
      <c r="B957" s="68" t="s">
        <v>747</v>
      </c>
      <c r="C957" s="78" t="s">
        <v>104</v>
      </c>
      <c r="D957" s="78" t="s">
        <v>195</v>
      </c>
      <c r="E957" s="69" t="s">
        <v>551</v>
      </c>
      <c r="F957" s="78"/>
      <c r="G957" s="46" t="n">
        <f aca="false">SUM(G958)</f>
        <v>69949.7</v>
      </c>
      <c r="H957" s="46" t="n">
        <f aca="false">SUM(H958)</f>
        <v>67287.4</v>
      </c>
    </row>
    <row r="958" customFormat="false" ht="27.6" hidden="false" customHeight="false" outlineLevel="0" collapsed="false">
      <c r="A958" s="42" t="s">
        <v>30</v>
      </c>
      <c r="B958" s="68" t="s">
        <v>747</v>
      </c>
      <c r="C958" s="78" t="s">
        <v>104</v>
      </c>
      <c r="D958" s="78" t="s">
        <v>195</v>
      </c>
      <c r="E958" s="69" t="s">
        <v>551</v>
      </c>
      <c r="F958" s="78" t="s">
        <v>36</v>
      </c>
      <c r="G958" s="46" t="n">
        <f aca="false">SUM(G959)</f>
        <v>69949.7</v>
      </c>
      <c r="H958" s="46" t="n">
        <f aca="false">SUM(H959)</f>
        <v>67287.4</v>
      </c>
    </row>
    <row r="959" customFormat="false" ht="27.6" hidden="false" customHeight="false" outlineLevel="0" collapsed="false">
      <c r="A959" s="42" t="s">
        <v>31</v>
      </c>
      <c r="B959" s="68" t="s">
        <v>747</v>
      </c>
      <c r="C959" s="78" t="s">
        <v>104</v>
      </c>
      <c r="D959" s="78" t="s">
        <v>195</v>
      </c>
      <c r="E959" s="69" t="s">
        <v>551</v>
      </c>
      <c r="F959" s="78" t="s">
        <v>37</v>
      </c>
      <c r="G959" s="46" t="n">
        <v>69949.7</v>
      </c>
      <c r="H959" s="46" t="n">
        <v>67287.4</v>
      </c>
    </row>
    <row r="960" customFormat="false" ht="69" hidden="false" customHeight="false" outlineLevel="0" collapsed="false">
      <c r="A960" s="57" t="s">
        <v>552</v>
      </c>
      <c r="B960" s="68" t="s">
        <v>747</v>
      </c>
      <c r="C960" s="78" t="s">
        <v>104</v>
      </c>
      <c r="D960" s="78" t="s">
        <v>195</v>
      </c>
      <c r="E960" s="69" t="s">
        <v>553</v>
      </c>
      <c r="F960" s="78"/>
      <c r="G960" s="46" t="n">
        <f aca="false">SUM(G961)</f>
        <v>35.4</v>
      </c>
      <c r="H960" s="46" t="n">
        <f aca="false">SUM(H961)</f>
        <v>33.7</v>
      </c>
    </row>
    <row r="961" customFormat="false" ht="27.6" hidden="false" customHeight="false" outlineLevel="0" collapsed="false">
      <c r="A961" s="42" t="s">
        <v>30</v>
      </c>
      <c r="B961" s="68" t="s">
        <v>747</v>
      </c>
      <c r="C961" s="78" t="s">
        <v>104</v>
      </c>
      <c r="D961" s="78" t="s">
        <v>195</v>
      </c>
      <c r="E961" s="69" t="s">
        <v>553</v>
      </c>
      <c r="F961" s="78" t="s">
        <v>36</v>
      </c>
      <c r="G961" s="46" t="n">
        <f aca="false">SUM(G962)</f>
        <v>35.4</v>
      </c>
      <c r="H961" s="46" t="n">
        <f aca="false">SUM(H962)</f>
        <v>33.7</v>
      </c>
    </row>
    <row r="962" customFormat="false" ht="27.6" hidden="false" customHeight="false" outlineLevel="0" collapsed="false">
      <c r="A962" s="42" t="s">
        <v>31</v>
      </c>
      <c r="B962" s="68" t="s">
        <v>747</v>
      </c>
      <c r="C962" s="78" t="s">
        <v>104</v>
      </c>
      <c r="D962" s="78" t="s">
        <v>195</v>
      </c>
      <c r="E962" s="69" t="s">
        <v>553</v>
      </c>
      <c r="F962" s="78" t="s">
        <v>37</v>
      </c>
      <c r="G962" s="46" t="n">
        <v>35.4</v>
      </c>
      <c r="H962" s="46" t="n">
        <v>33.7</v>
      </c>
    </row>
    <row r="963" customFormat="false" ht="13.8" hidden="false" customHeight="false" outlineLevel="0" collapsed="false">
      <c r="A963" s="126" t="s">
        <v>601</v>
      </c>
      <c r="B963" s="193" t="s">
        <v>747</v>
      </c>
      <c r="C963" s="127" t="s">
        <v>265</v>
      </c>
      <c r="D963" s="130"/>
      <c r="E963" s="129"/>
      <c r="F963" s="130"/>
      <c r="G963" s="190" t="n">
        <f aca="false">SUM(G964+G971+G994)</f>
        <v>151364.3</v>
      </c>
      <c r="H963" s="190" t="n">
        <f aca="false">SUM(H964+H971+H994)</f>
        <v>141701.7</v>
      </c>
    </row>
    <row r="964" customFormat="false" ht="14.4" hidden="false" customHeight="false" outlineLevel="0" collapsed="false">
      <c r="A964" s="102" t="s">
        <v>602</v>
      </c>
      <c r="B964" s="194" t="s">
        <v>747</v>
      </c>
      <c r="C964" s="76" t="n">
        <v>10</v>
      </c>
      <c r="D964" s="76" t="s">
        <v>15</v>
      </c>
      <c r="E964" s="104"/>
      <c r="F964" s="76"/>
      <c r="G964" s="110" t="n">
        <f aca="false">SUM(G968)</f>
        <v>17126.3</v>
      </c>
      <c r="H964" s="110" t="n">
        <f aca="false">SUM(H968)</f>
        <v>17126.1</v>
      </c>
    </row>
    <row r="965" customFormat="false" ht="27.6" hidden="false" customHeight="false" outlineLevel="0" collapsed="false">
      <c r="A965" s="61" t="s">
        <v>66</v>
      </c>
      <c r="B965" s="68" t="s">
        <v>747</v>
      </c>
      <c r="C965" s="44" t="n">
        <v>10</v>
      </c>
      <c r="D965" s="44" t="s">
        <v>15</v>
      </c>
      <c r="E965" s="54" t="s">
        <v>67</v>
      </c>
      <c r="F965" s="44"/>
      <c r="G965" s="46" t="n">
        <f aca="false">SUM(G966)</f>
        <v>17126.3</v>
      </c>
      <c r="H965" s="46" t="n">
        <f aca="false">SUM(H966)</f>
        <v>17126.1</v>
      </c>
    </row>
    <row r="966" customFormat="false" ht="13.8" hidden="false" customHeight="false" outlineLevel="0" collapsed="false">
      <c r="A966" s="56" t="s">
        <v>76</v>
      </c>
      <c r="B966" s="68" t="s">
        <v>747</v>
      </c>
      <c r="C966" s="44" t="n">
        <v>10</v>
      </c>
      <c r="D966" s="44" t="s">
        <v>15</v>
      </c>
      <c r="E966" s="54" t="s">
        <v>77</v>
      </c>
      <c r="F966" s="44"/>
      <c r="G966" s="46" t="n">
        <f aca="false">SUM(G968)</f>
        <v>17126.3</v>
      </c>
      <c r="H966" s="46" t="n">
        <f aca="false">SUM(H968)</f>
        <v>17126.1</v>
      </c>
    </row>
    <row r="967" customFormat="false" ht="27.6" hidden="false" customHeight="false" outlineLevel="0" collapsed="false">
      <c r="A967" s="56" t="s">
        <v>78</v>
      </c>
      <c r="B967" s="68" t="s">
        <v>747</v>
      </c>
      <c r="C967" s="44" t="n">
        <v>10</v>
      </c>
      <c r="D967" s="44" t="s">
        <v>15</v>
      </c>
      <c r="E967" s="54" t="s">
        <v>79</v>
      </c>
      <c r="F967" s="44"/>
      <c r="G967" s="46" t="n">
        <f aca="false">SUM(G968)</f>
        <v>17126.3</v>
      </c>
      <c r="H967" s="46" t="n">
        <f aca="false">SUM(H968)</f>
        <v>17126.1</v>
      </c>
    </row>
    <row r="968" customFormat="false" ht="13.8" hidden="false" customHeight="false" outlineLevel="0" collapsed="false">
      <c r="A968" s="57" t="s">
        <v>604</v>
      </c>
      <c r="B968" s="68" t="s">
        <v>747</v>
      </c>
      <c r="C968" s="44" t="n">
        <v>10</v>
      </c>
      <c r="D968" s="44" t="s">
        <v>15</v>
      </c>
      <c r="E968" s="45" t="s">
        <v>605</v>
      </c>
      <c r="F968" s="44"/>
      <c r="G968" s="46" t="n">
        <f aca="false">SUM(G970)</f>
        <v>17126.3</v>
      </c>
      <c r="H968" s="46" t="n">
        <f aca="false">SUM(H970)</f>
        <v>17126.1</v>
      </c>
    </row>
    <row r="969" customFormat="false" ht="13.8" hidden="false" customHeight="false" outlineLevel="0" collapsed="false">
      <c r="A969" s="66" t="s">
        <v>88</v>
      </c>
      <c r="B969" s="68" t="s">
        <v>747</v>
      </c>
      <c r="C969" s="44" t="n">
        <v>10</v>
      </c>
      <c r="D969" s="44" t="s">
        <v>15</v>
      </c>
      <c r="E969" s="45" t="s">
        <v>605</v>
      </c>
      <c r="F969" s="44" t="n">
        <v>300</v>
      </c>
      <c r="G969" s="46" t="n">
        <f aca="false">SUM(G970)</f>
        <v>17126.3</v>
      </c>
      <c r="H969" s="46" t="n">
        <f aca="false">SUM(H970)</f>
        <v>17126.1</v>
      </c>
    </row>
    <row r="970" customFormat="false" ht="27.6" hidden="false" customHeight="false" outlineLevel="0" collapsed="false">
      <c r="A970" s="66" t="s">
        <v>89</v>
      </c>
      <c r="B970" s="68" t="s">
        <v>747</v>
      </c>
      <c r="C970" s="44" t="n">
        <v>10</v>
      </c>
      <c r="D970" s="44" t="s">
        <v>15</v>
      </c>
      <c r="E970" s="45" t="s">
        <v>605</v>
      </c>
      <c r="F970" s="44" t="n">
        <v>320</v>
      </c>
      <c r="G970" s="46" t="n">
        <f aca="false">17076+50.3</f>
        <v>17126.3</v>
      </c>
      <c r="H970" s="46" t="n">
        <v>17126.1</v>
      </c>
    </row>
    <row r="971" customFormat="false" ht="14.4" hidden="false" customHeight="false" outlineLevel="0" collapsed="false">
      <c r="A971" s="102" t="s">
        <v>606</v>
      </c>
      <c r="B971" s="194" t="s">
        <v>747</v>
      </c>
      <c r="C971" s="76" t="n">
        <v>10</v>
      </c>
      <c r="D971" s="76" t="s">
        <v>25</v>
      </c>
      <c r="E971" s="54"/>
      <c r="F971" s="44"/>
      <c r="G971" s="110" t="n">
        <f aca="false">SUM(G972+G988)</f>
        <v>133838</v>
      </c>
      <c r="H971" s="110" t="n">
        <f aca="false">SUM(H972+H988)</f>
        <v>124175.6</v>
      </c>
    </row>
    <row r="972" customFormat="false" ht="27.6" hidden="false" customHeight="false" outlineLevel="0" collapsed="false">
      <c r="A972" s="56" t="s">
        <v>48</v>
      </c>
      <c r="B972" s="68" t="s">
        <v>747</v>
      </c>
      <c r="C972" s="44" t="n">
        <v>10</v>
      </c>
      <c r="D972" s="44" t="s">
        <v>25</v>
      </c>
      <c r="E972" s="54" t="s">
        <v>49</v>
      </c>
      <c r="F972" s="44"/>
      <c r="G972" s="46" t="n">
        <f aca="false">SUM(G973+G980)</f>
        <v>132558</v>
      </c>
      <c r="H972" s="46" t="n">
        <f aca="false">SUM(H973+H980)</f>
        <v>122935.6</v>
      </c>
    </row>
    <row r="973" customFormat="false" ht="27.6" hidden="false" customHeight="false" outlineLevel="0" collapsed="false">
      <c r="A973" s="57" t="s">
        <v>50</v>
      </c>
      <c r="B973" s="68" t="s">
        <v>747</v>
      </c>
      <c r="C973" s="44" t="n">
        <v>10</v>
      </c>
      <c r="D973" s="44" t="s">
        <v>25</v>
      </c>
      <c r="E973" s="54" t="s">
        <v>51</v>
      </c>
      <c r="F973" s="44"/>
      <c r="G973" s="46" t="n">
        <f aca="false">SUM(G975)</f>
        <v>95172</v>
      </c>
      <c r="H973" s="46" t="n">
        <f aca="false">SUM(H975)</f>
        <v>93592.6</v>
      </c>
    </row>
    <row r="974" customFormat="false" ht="41.4" hidden="false" customHeight="false" outlineLevel="0" collapsed="false">
      <c r="A974" s="56" t="s">
        <v>52</v>
      </c>
      <c r="B974" s="68" t="s">
        <v>747</v>
      </c>
      <c r="C974" s="44" t="n">
        <v>10</v>
      </c>
      <c r="D974" s="44" t="s">
        <v>25</v>
      </c>
      <c r="E974" s="54" t="s">
        <v>53</v>
      </c>
      <c r="F974" s="44"/>
      <c r="G974" s="46" t="n">
        <f aca="false">SUM(G975)</f>
        <v>95172</v>
      </c>
      <c r="H974" s="46" t="n">
        <f aca="false">SUM(H975)</f>
        <v>93592.6</v>
      </c>
    </row>
    <row r="975" customFormat="false" ht="27.6" hidden="false" customHeight="false" outlineLevel="0" collapsed="false">
      <c r="A975" s="148" t="s">
        <v>608</v>
      </c>
      <c r="B975" s="68" t="s">
        <v>747</v>
      </c>
      <c r="C975" s="44" t="n">
        <v>10</v>
      </c>
      <c r="D975" s="44" t="s">
        <v>25</v>
      </c>
      <c r="E975" s="54" t="s">
        <v>609</v>
      </c>
      <c r="F975" s="44"/>
      <c r="G975" s="141" t="n">
        <f aca="false">SUM(G978+G976)</f>
        <v>95172</v>
      </c>
      <c r="H975" s="141" t="n">
        <f aca="false">SUM(H978+H976)</f>
        <v>93592.6</v>
      </c>
    </row>
    <row r="976" customFormat="false" ht="27.6" hidden="false" customHeight="false" outlineLevel="0" collapsed="false">
      <c r="A976" s="55" t="s">
        <v>30</v>
      </c>
      <c r="B976" s="68" t="s">
        <v>747</v>
      </c>
      <c r="C976" s="44" t="n">
        <v>10</v>
      </c>
      <c r="D976" s="44" t="s">
        <v>25</v>
      </c>
      <c r="E976" s="54" t="s">
        <v>609</v>
      </c>
      <c r="F976" s="44" t="n">
        <v>200</v>
      </c>
      <c r="G976" s="141" t="n">
        <f aca="false">SUM(G977)</f>
        <v>719</v>
      </c>
      <c r="H976" s="141" t="n">
        <f aca="false">SUM(H977)</f>
        <v>702.6</v>
      </c>
    </row>
    <row r="977" customFormat="false" ht="27.6" hidden="false" customHeight="false" outlineLevel="0" collapsed="false">
      <c r="A977" s="55" t="s">
        <v>31</v>
      </c>
      <c r="B977" s="68" t="s">
        <v>747</v>
      </c>
      <c r="C977" s="44" t="n">
        <v>10</v>
      </c>
      <c r="D977" s="44" t="s">
        <v>25</v>
      </c>
      <c r="E977" s="54" t="s">
        <v>609</v>
      </c>
      <c r="F977" s="44" t="n">
        <v>240</v>
      </c>
      <c r="G977" s="141" t="n">
        <v>719</v>
      </c>
      <c r="H977" s="141" t="n">
        <v>702.6</v>
      </c>
    </row>
    <row r="978" customFormat="false" ht="13.8" hidden="false" customHeight="false" outlineLevel="0" collapsed="false">
      <c r="A978" s="66" t="s">
        <v>88</v>
      </c>
      <c r="B978" s="68" t="s">
        <v>747</v>
      </c>
      <c r="C978" s="44" t="n">
        <v>10</v>
      </c>
      <c r="D978" s="44" t="s">
        <v>25</v>
      </c>
      <c r="E978" s="54" t="s">
        <v>609</v>
      </c>
      <c r="F978" s="44" t="n">
        <v>300</v>
      </c>
      <c r="G978" s="141" t="n">
        <f aca="false">SUM(G979)</f>
        <v>94453</v>
      </c>
      <c r="H978" s="141" t="n">
        <f aca="false">SUM(H979)</f>
        <v>92890</v>
      </c>
    </row>
    <row r="979" customFormat="false" ht="13.8" hidden="false" customHeight="false" outlineLevel="0" collapsed="false">
      <c r="A979" s="66" t="s">
        <v>610</v>
      </c>
      <c r="B979" s="68" t="s">
        <v>747</v>
      </c>
      <c r="C979" s="44" t="n">
        <v>10</v>
      </c>
      <c r="D979" s="44" t="s">
        <v>25</v>
      </c>
      <c r="E979" s="54" t="s">
        <v>609</v>
      </c>
      <c r="F979" s="44" t="n">
        <v>310</v>
      </c>
      <c r="G979" s="141" t="n">
        <v>94453</v>
      </c>
      <c r="H979" s="141" t="n">
        <v>92890</v>
      </c>
    </row>
    <row r="980" customFormat="false" ht="27.6" hidden="false" customHeight="false" outlineLevel="0" collapsed="false">
      <c r="A980" s="56" t="s">
        <v>757</v>
      </c>
      <c r="B980" s="68" t="s">
        <v>747</v>
      </c>
      <c r="C980" s="44" t="n">
        <v>10</v>
      </c>
      <c r="D980" s="44" t="s">
        <v>25</v>
      </c>
      <c r="E980" s="54" t="s">
        <v>612</v>
      </c>
      <c r="F980" s="44"/>
      <c r="G980" s="141" t="n">
        <f aca="false">SUM(G981)</f>
        <v>37386</v>
      </c>
      <c r="H980" s="141" t="n">
        <f aca="false">SUM(H981)</f>
        <v>29343</v>
      </c>
    </row>
    <row r="981" customFormat="false" ht="27.6" hidden="false" customHeight="false" outlineLevel="0" collapsed="false">
      <c r="A981" s="56" t="s">
        <v>613</v>
      </c>
      <c r="B981" s="68" t="s">
        <v>747</v>
      </c>
      <c r="C981" s="44" t="n">
        <v>10</v>
      </c>
      <c r="D981" s="44" t="s">
        <v>25</v>
      </c>
      <c r="E981" s="54" t="s">
        <v>614</v>
      </c>
      <c r="F981" s="44"/>
      <c r="G981" s="141" t="n">
        <f aca="false">SUM(G985+G982)</f>
        <v>37386</v>
      </c>
      <c r="H981" s="141" t="n">
        <f aca="false">SUM(H985+H982)</f>
        <v>29343</v>
      </c>
    </row>
    <row r="982" customFormat="false" ht="27.6" hidden="false" customHeight="false" outlineLevel="0" collapsed="false">
      <c r="A982" s="56" t="s">
        <v>615</v>
      </c>
      <c r="B982" s="68" t="s">
        <v>747</v>
      </c>
      <c r="C982" s="44" t="n">
        <v>10</v>
      </c>
      <c r="D982" s="44" t="s">
        <v>25</v>
      </c>
      <c r="E982" s="150" t="s">
        <v>616</v>
      </c>
      <c r="F982" s="149"/>
      <c r="G982" s="141" t="n">
        <f aca="false">SUM(G983)</f>
        <v>2880</v>
      </c>
      <c r="H982" s="141" t="n">
        <f aca="false">SUM(H983)</f>
        <v>2392.1</v>
      </c>
    </row>
    <row r="983" customFormat="false" ht="13.8" hidden="false" customHeight="false" outlineLevel="0" collapsed="false">
      <c r="A983" s="66" t="s">
        <v>88</v>
      </c>
      <c r="B983" s="68" t="s">
        <v>747</v>
      </c>
      <c r="C983" s="44" t="n">
        <v>10</v>
      </c>
      <c r="D983" s="44" t="s">
        <v>25</v>
      </c>
      <c r="E983" s="150" t="s">
        <v>616</v>
      </c>
      <c r="F983" s="48" t="s">
        <v>520</v>
      </c>
      <c r="G983" s="141" t="n">
        <f aca="false">SUM(G984)</f>
        <v>2880</v>
      </c>
      <c r="H983" s="141" t="n">
        <f aca="false">SUM(H984)</f>
        <v>2392.1</v>
      </c>
    </row>
    <row r="984" customFormat="false" ht="27.6" hidden="false" customHeight="false" outlineLevel="0" collapsed="false">
      <c r="A984" s="66" t="s">
        <v>89</v>
      </c>
      <c r="B984" s="68" t="s">
        <v>747</v>
      </c>
      <c r="C984" s="44" t="n">
        <v>10</v>
      </c>
      <c r="D984" s="44" t="s">
        <v>25</v>
      </c>
      <c r="E984" s="150" t="s">
        <v>616</v>
      </c>
      <c r="F984" s="48" t="s">
        <v>521</v>
      </c>
      <c r="G984" s="141" t="n">
        <v>2880</v>
      </c>
      <c r="H984" s="141" t="n">
        <v>2392.1</v>
      </c>
    </row>
    <row r="985" customFormat="false" ht="55.2" hidden="false" customHeight="false" outlineLevel="0" collapsed="false">
      <c r="A985" s="39" t="s">
        <v>617</v>
      </c>
      <c r="B985" s="68" t="s">
        <v>747</v>
      </c>
      <c r="C985" s="44" t="n">
        <v>10</v>
      </c>
      <c r="D985" s="44" t="s">
        <v>25</v>
      </c>
      <c r="E985" s="54" t="s">
        <v>618</v>
      </c>
      <c r="F985" s="44"/>
      <c r="G985" s="141" t="n">
        <f aca="false">SUM(G986)</f>
        <v>34506</v>
      </c>
      <c r="H985" s="141" t="n">
        <f aca="false">SUM(H986)</f>
        <v>26950.9</v>
      </c>
    </row>
    <row r="986" customFormat="false" ht="13.8" hidden="false" customHeight="false" outlineLevel="0" collapsed="false">
      <c r="A986" s="66" t="s">
        <v>88</v>
      </c>
      <c r="B986" s="68" t="s">
        <v>747</v>
      </c>
      <c r="C986" s="44" t="n">
        <v>10</v>
      </c>
      <c r="D986" s="44" t="s">
        <v>25</v>
      </c>
      <c r="E986" s="54" t="s">
        <v>618</v>
      </c>
      <c r="F986" s="44" t="n">
        <v>300</v>
      </c>
      <c r="G986" s="141" t="n">
        <f aca="false">SUM(G987)</f>
        <v>34506</v>
      </c>
      <c r="H986" s="141" t="n">
        <f aca="false">SUM(H987)</f>
        <v>26950.9</v>
      </c>
    </row>
    <row r="987" customFormat="false" ht="27.6" hidden="false" customHeight="false" outlineLevel="0" collapsed="false">
      <c r="A987" s="66" t="s">
        <v>89</v>
      </c>
      <c r="B987" s="68" t="s">
        <v>747</v>
      </c>
      <c r="C987" s="44" t="n">
        <v>10</v>
      </c>
      <c r="D987" s="44" t="s">
        <v>25</v>
      </c>
      <c r="E987" s="54" t="s">
        <v>618</v>
      </c>
      <c r="F987" s="44" t="n">
        <v>320</v>
      </c>
      <c r="G987" s="141" t="n">
        <f aca="false">41506-7000</f>
        <v>34506</v>
      </c>
      <c r="H987" s="141" t="n">
        <v>26950.9</v>
      </c>
    </row>
    <row r="988" customFormat="false" ht="27.6" hidden="false" customHeight="false" outlineLevel="0" collapsed="false">
      <c r="A988" s="61" t="s">
        <v>66</v>
      </c>
      <c r="B988" s="68" t="s">
        <v>747</v>
      </c>
      <c r="C988" s="59" t="s">
        <v>265</v>
      </c>
      <c r="D988" s="59" t="s">
        <v>25</v>
      </c>
      <c r="E988" s="54" t="s">
        <v>67</v>
      </c>
      <c r="F988" s="152"/>
      <c r="G988" s="46" t="n">
        <f aca="false">SUM(G989)</f>
        <v>1280</v>
      </c>
      <c r="H988" s="46" t="n">
        <f aca="false">SUM(H989)</f>
        <v>1240</v>
      </c>
    </row>
    <row r="989" customFormat="false" ht="13.8" hidden="false" customHeight="false" outlineLevel="0" collapsed="false">
      <c r="A989" s="56" t="s">
        <v>120</v>
      </c>
      <c r="B989" s="68" t="s">
        <v>747</v>
      </c>
      <c r="C989" s="59" t="s">
        <v>265</v>
      </c>
      <c r="D989" s="59" t="s">
        <v>25</v>
      </c>
      <c r="E989" s="54" t="s">
        <v>121</v>
      </c>
      <c r="F989" s="152"/>
      <c r="G989" s="46" t="n">
        <f aca="false">SUM(G990)</f>
        <v>1280</v>
      </c>
      <c r="H989" s="46" t="n">
        <f aca="false">SUM(H990)</f>
        <v>1240</v>
      </c>
    </row>
    <row r="990" customFormat="false" ht="27.6" hidden="false" customHeight="false" outlineLevel="0" collapsed="false">
      <c r="A990" s="56" t="s">
        <v>122</v>
      </c>
      <c r="B990" s="68" t="s">
        <v>747</v>
      </c>
      <c r="C990" s="59" t="s">
        <v>265</v>
      </c>
      <c r="D990" s="59" t="s">
        <v>25</v>
      </c>
      <c r="E990" s="54" t="s">
        <v>123</v>
      </c>
      <c r="F990" s="152"/>
      <c r="G990" s="46" t="n">
        <f aca="false">SUM(G992)</f>
        <v>1280</v>
      </c>
      <c r="H990" s="46" t="n">
        <f aca="false">SUM(H992)</f>
        <v>1240</v>
      </c>
    </row>
    <row r="991" customFormat="false" ht="13.8" hidden="false" customHeight="false" outlineLevel="0" collapsed="false">
      <c r="A991" s="153" t="s">
        <v>124</v>
      </c>
      <c r="B991" s="69" t="s">
        <v>747</v>
      </c>
      <c r="C991" s="59" t="s">
        <v>265</v>
      </c>
      <c r="D991" s="59" t="s">
        <v>25</v>
      </c>
      <c r="E991" s="45" t="s">
        <v>125</v>
      </c>
      <c r="F991" s="43"/>
      <c r="G991" s="47" t="n">
        <f aca="false">SUM(G992)</f>
        <v>1280</v>
      </c>
      <c r="H991" s="47" t="n">
        <f aca="false">SUM(H992)</f>
        <v>1240</v>
      </c>
    </row>
    <row r="992" customFormat="false" ht="13.8" hidden="false" customHeight="false" outlineLevel="0" collapsed="false">
      <c r="A992" s="66" t="s">
        <v>88</v>
      </c>
      <c r="B992" s="69" t="s">
        <v>747</v>
      </c>
      <c r="C992" s="59" t="s">
        <v>265</v>
      </c>
      <c r="D992" s="59" t="s">
        <v>25</v>
      </c>
      <c r="E992" s="45" t="s">
        <v>125</v>
      </c>
      <c r="F992" s="43" t="n">
        <v>300</v>
      </c>
      <c r="G992" s="47" t="n">
        <f aca="false">SUM(G993)</f>
        <v>1280</v>
      </c>
      <c r="H992" s="47" t="n">
        <f aca="false">SUM(H993)</f>
        <v>1240</v>
      </c>
    </row>
    <row r="993" customFormat="false" ht="27.6" hidden="false" customHeight="false" outlineLevel="0" collapsed="false">
      <c r="A993" s="66" t="s">
        <v>89</v>
      </c>
      <c r="B993" s="69" t="s">
        <v>747</v>
      </c>
      <c r="C993" s="59" t="s">
        <v>265</v>
      </c>
      <c r="D993" s="59" t="s">
        <v>25</v>
      </c>
      <c r="E993" s="45" t="s">
        <v>125</v>
      </c>
      <c r="F993" s="43" t="n">
        <v>320</v>
      </c>
      <c r="G993" s="47" t="n">
        <f aca="false">1000+220+60</f>
        <v>1280</v>
      </c>
      <c r="H993" s="47" t="n">
        <v>1240</v>
      </c>
    </row>
    <row r="994" customFormat="false" ht="14.4" hidden="false" customHeight="false" outlineLevel="0" collapsed="false">
      <c r="A994" s="102" t="s">
        <v>652</v>
      </c>
      <c r="B994" s="194" t="s">
        <v>747</v>
      </c>
      <c r="C994" s="76" t="n">
        <v>10</v>
      </c>
      <c r="D994" s="76" t="s">
        <v>91</v>
      </c>
      <c r="E994" s="104"/>
      <c r="F994" s="76"/>
      <c r="G994" s="110" t="n">
        <f aca="false">SUM(G995)</f>
        <v>400</v>
      </c>
      <c r="H994" s="110" t="n">
        <f aca="false">SUM(H995)</f>
        <v>400</v>
      </c>
    </row>
    <row r="995" customFormat="false" ht="14.4" hidden="false" customHeight="false" outlineLevel="0" collapsed="false">
      <c r="A995" s="39" t="s">
        <v>32</v>
      </c>
      <c r="B995" s="68" t="s">
        <v>747</v>
      </c>
      <c r="C995" s="44" t="n">
        <v>10</v>
      </c>
      <c r="D995" s="44" t="s">
        <v>91</v>
      </c>
      <c r="E995" s="54" t="s">
        <v>33</v>
      </c>
      <c r="F995" s="76"/>
      <c r="G995" s="46" t="n">
        <f aca="false">SUM(G996)</f>
        <v>400</v>
      </c>
      <c r="H995" s="46" t="n">
        <f aca="false">SUM(H996)</f>
        <v>400</v>
      </c>
    </row>
    <row r="996" customFormat="false" ht="27.6" hidden="false" customHeight="false" outlineLevel="0" collapsed="false">
      <c r="A996" s="57" t="s">
        <v>172</v>
      </c>
      <c r="B996" s="68" t="s">
        <v>747</v>
      </c>
      <c r="C996" s="44" t="n">
        <v>10</v>
      </c>
      <c r="D996" s="44" t="s">
        <v>91</v>
      </c>
      <c r="E996" s="54" t="s">
        <v>173</v>
      </c>
      <c r="F996" s="44"/>
      <c r="G996" s="46" t="n">
        <f aca="false">SUM(G997)</f>
        <v>400</v>
      </c>
      <c r="H996" s="46" t="n">
        <f aca="false">SUM(H997)</f>
        <v>400</v>
      </c>
    </row>
    <row r="997" customFormat="false" ht="27.6" hidden="false" customHeight="false" outlineLevel="0" collapsed="false">
      <c r="A997" s="42" t="s">
        <v>134</v>
      </c>
      <c r="B997" s="68" t="s">
        <v>747</v>
      </c>
      <c r="C997" s="44" t="n">
        <v>10</v>
      </c>
      <c r="D997" s="44" t="s">
        <v>91</v>
      </c>
      <c r="E997" s="54" t="s">
        <v>173</v>
      </c>
      <c r="F997" s="44" t="n">
        <v>600</v>
      </c>
      <c r="G997" s="46" t="n">
        <f aca="false">SUM(G998)</f>
        <v>400</v>
      </c>
      <c r="H997" s="46" t="n">
        <f aca="false">SUM(H998)</f>
        <v>400</v>
      </c>
    </row>
    <row r="998" customFormat="false" ht="27.6" hidden="false" customHeight="false" outlineLevel="0" collapsed="false">
      <c r="A998" s="65" t="s">
        <v>289</v>
      </c>
      <c r="B998" s="68" t="s">
        <v>747</v>
      </c>
      <c r="C998" s="44" t="n">
        <v>10</v>
      </c>
      <c r="D998" s="44" t="s">
        <v>91</v>
      </c>
      <c r="E998" s="54" t="s">
        <v>173</v>
      </c>
      <c r="F998" s="44" t="n">
        <v>630</v>
      </c>
      <c r="G998" s="46" t="n">
        <v>400</v>
      </c>
      <c r="H998" s="46" t="n">
        <v>400</v>
      </c>
    </row>
    <row r="999" customFormat="false" ht="13.8" hidden="false" customHeight="false" outlineLevel="0" collapsed="false">
      <c r="A999" s="126" t="s">
        <v>653</v>
      </c>
      <c r="B999" s="193" t="s">
        <v>747</v>
      </c>
      <c r="C999" s="127" t="n">
        <v>11</v>
      </c>
      <c r="D999" s="127"/>
      <c r="E999" s="188"/>
      <c r="F999" s="127"/>
      <c r="G999" s="190" t="n">
        <f aca="false">SUM(G1000)</f>
        <v>698194.9</v>
      </c>
      <c r="H999" s="190" t="n">
        <f aca="false">SUM(H1000)</f>
        <v>672194.8</v>
      </c>
    </row>
    <row r="1000" customFormat="false" ht="14.4" hidden="false" customHeight="false" outlineLevel="0" collapsed="false">
      <c r="A1000" s="73" t="s">
        <v>654</v>
      </c>
      <c r="B1000" s="201" t="s">
        <v>747</v>
      </c>
      <c r="C1000" s="25" t="n">
        <v>11</v>
      </c>
      <c r="D1000" s="74" t="s">
        <v>15</v>
      </c>
      <c r="E1000" s="224"/>
      <c r="F1000" s="225"/>
      <c r="G1000" s="204" t="n">
        <f aca="false">SUM(G1001+G1020)</f>
        <v>698194.9</v>
      </c>
      <c r="H1000" s="204" t="n">
        <f aca="false">SUM(H1001+H1020)</f>
        <v>672194.8</v>
      </c>
    </row>
    <row r="1001" customFormat="false" ht="41.4" hidden="false" customHeight="false" outlineLevel="0" collapsed="false">
      <c r="A1001" s="56" t="s">
        <v>524</v>
      </c>
      <c r="B1001" s="68" t="s">
        <v>747</v>
      </c>
      <c r="C1001" s="44" t="s">
        <v>655</v>
      </c>
      <c r="D1001" s="44" t="s">
        <v>15</v>
      </c>
      <c r="E1001" s="54" t="s">
        <v>525</v>
      </c>
      <c r="F1001" s="44"/>
      <c r="G1001" s="46" t="n">
        <f aca="false">SUM(G1002)</f>
        <v>697845.9</v>
      </c>
      <c r="H1001" s="46" t="n">
        <f aca="false">SUM(H1002)</f>
        <v>671845.8</v>
      </c>
    </row>
    <row r="1002" customFormat="false" ht="13.8" hidden="false" customHeight="false" outlineLevel="0" collapsed="false">
      <c r="A1002" s="30" t="s">
        <v>660</v>
      </c>
      <c r="B1002" s="68" t="s">
        <v>747</v>
      </c>
      <c r="C1002" s="44" t="s">
        <v>655</v>
      </c>
      <c r="D1002" s="43" t="s">
        <v>15</v>
      </c>
      <c r="E1002" s="38" t="s">
        <v>661</v>
      </c>
      <c r="F1002" s="59"/>
      <c r="G1002" s="47" t="n">
        <f aca="false">SUM(G1003+G1016)</f>
        <v>697845.9</v>
      </c>
      <c r="H1002" s="47" t="n">
        <f aca="false">SUM(H1003+H1016)</f>
        <v>671845.8</v>
      </c>
    </row>
    <row r="1003" customFormat="false" ht="27.6" hidden="false" customHeight="false" outlineLevel="0" collapsed="false">
      <c r="A1003" s="56" t="s">
        <v>666</v>
      </c>
      <c r="B1003" s="68" t="s">
        <v>747</v>
      </c>
      <c r="C1003" s="44" t="s">
        <v>655</v>
      </c>
      <c r="D1003" s="43" t="s">
        <v>15</v>
      </c>
      <c r="E1003" s="38" t="s">
        <v>667</v>
      </c>
      <c r="F1003" s="59"/>
      <c r="G1003" s="47" t="n">
        <f aca="false">SUM(G1007+G1013+G1004+G1010)</f>
        <v>690510.9</v>
      </c>
      <c r="H1003" s="47" t="n">
        <f aca="false">SUM(H1007+H1013+H1004+H1010)</f>
        <v>664877.6</v>
      </c>
    </row>
    <row r="1004" customFormat="false" ht="27.6" hidden="false" customHeight="false" outlineLevel="0" collapsed="false">
      <c r="A1004" s="57" t="s">
        <v>668</v>
      </c>
      <c r="B1004" s="68" t="s">
        <v>747</v>
      </c>
      <c r="C1004" s="44" t="s">
        <v>655</v>
      </c>
      <c r="D1004" s="43" t="s">
        <v>15</v>
      </c>
      <c r="E1004" s="38" t="s">
        <v>669</v>
      </c>
      <c r="F1004" s="43"/>
      <c r="G1004" s="47" t="n">
        <f aca="false">SUM(G1005)</f>
        <v>37162.5</v>
      </c>
      <c r="H1004" s="47" t="n">
        <f aca="false">SUM(H1005)</f>
        <v>27108.2</v>
      </c>
    </row>
    <row r="1005" customFormat="false" ht="27.6" hidden="false" customHeight="false" outlineLevel="0" collapsed="false">
      <c r="A1005" s="42" t="s">
        <v>299</v>
      </c>
      <c r="B1005" s="68" t="s">
        <v>747</v>
      </c>
      <c r="C1005" s="44" t="s">
        <v>655</v>
      </c>
      <c r="D1005" s="43" t="s">
        <v>15</v>
      </c>
      <c r="E1005" s="38" t="s">
        <v>669</v>
      </c>
      <c r="F1005" s="43" t="n">
        <v>400</v>
      </c>
      <c r="G1005" s="47" t="n">
        <f aca="false">SUM(G1006)</f>
        <v>37162.5</v>
      </c>
      <c r="H1005" s="47" t="n">
        <f aca="false">SUM(H1006)</f>
        <v>27108.2</v>
      </c>
    </row>
    <row r="1006" customFormat="false" ht="13.8" hidden="false" customHeight="false" outlineLevel="0" collapsed="false">
      <c r="A1006" s="42" t="s">
        <v>300</v>
      </c>
      <c r="B1006" s="68" t="s">
        <v>747</v>
      </c>
      <c r="C1006" s="44" t="s">
        <v>655</v>
      </c>
      <c r="D1006" s="43" t="s">
        <v>15</v>
      </c>
      <c r="E1006" s="38" t="s">
        <v>669</v>
      </c>
      <c r="F1006" s="43" t="n">
        <v>410</v>
      </c>
      <c r="G1006" s="47" t="n">
        <f aca="false">33457+3705.5</f>
        <v>37162.5</v>
      </c>
      <c r="H1006" s="47" t="n">
        <v>27108.2</v>
      </c>
    </row>
    <row r="1007" customFormat="false" ht="27.6" hidden="false" customHeight="false" outlineLevel="0" collapsed="false">
      <c r="A1007" s="57" t="s">
        <v>670</v>
      </c>
      <c r="B1007" s="68" t="s">
        <v>747</v>
      </c>
      <c r="C1007" s="44" t="s">
        <v>655</v>
      </c>
      <c r="D1007" s="43" t="s">
        <v>15</v>
      </c>
      <c r="E1007" s="38" t="s">
        <v>671</v>
      </c>
      <c r="F1007" s="43"/>
      <c r="G1007" s="47" t="n">
        <f aca="false">SUM(G1008)</f>
        <v>72380.4</v>
      </c>
      <c r="H1007" s="47" t="n">
        <f aca="false">SUM(H1008)</f>
        <v>61940</v>
      </c>
    </row>
    <row r="1008" customFormat="false" ht="27.6" hidden="false" customHeight="false" outlineLevel="0" collapsed="false">
      <c r="A1008" s="42" t="s">
        <v>299</v>
      </c>
      <c r="B1008" s="68" t="s">
        <v>747</v>
      </c>
      <c r="C1008" s="44" t="s">
        <v>655</v>
      </c>
      <c r="D1008" s="43" t="s">
        <v>15</v>
      </c>
      <c r="E1008" s="38" t="s">
        <v>671</v>
      </c>
      <c r="F1008" s="43" t="n">
        <v>400</v>
      </c>
      <c r="G1008" s="47" t="n">
        <f aca="false">SUM(G1009)</f>
        <v>72380.4</v>
      </c>
      <c r="H1008" s="47" t="n">
        <f aca="false">SUM(H1009)</f>
        <v>61940</v>
      </c>
    </row>
    <row r="1009" customFormat="false" ht="13.8" hidden="false" customHeight="false" outlineLevel="0" collapsed="false">
      <c r="A1009" s="42" t="s">
        <v>300</v>
      </c>
      <c r="B1009" s="68" t="s">
        <v>747</v>
      </c>
      <c r="C1009" s="44" t="s">
        <v>655</v>
      </c>
      <c r="D1009" s="43" t="s">
        <v>15</v>
      </c>
      <c r="E1009" s="38" t="s">
        <v>671</v>
      </c>
      <c r="F1009" s="43" t="n">
        <v>410</v>
      </c>
      <c r="G1009" s="47" t="n">
        <f aca="false">70854.4+1526</f>
        <v>72380.4</v>
      </c>
      <c r="H1009" s="47" t="n">
        <v>61940</v>
      </c>
    </row>
    <row r="1010" customFormat="false" ht="27.6" hidden="false" customHeight="false" outlineLevel="0" collapsed="false">
      <c r="A1010" s="57" t="s">
        <v>672</v>
      </c>
      <c r="B1010" s="68" t="s">
        <v>747</v>
      </c>
      <c r="C1010" s="44" t="s">
        <v>655</v>
      </c>
      <c r="D1010" s="43" t="s">
        <v>15</v>
      </c>
      <c r="E1010" s="38" t="s">
        <v>673</v>
      </c>
      <c r="F1010" s="43"/>
      <c r="G1010" s="47" t="n">
        <f aca="false">SUM(G1011)</f>
        <v>377652.7</v>
      </c>
      <c r="H1010" s="47" t="n">
        <f aca="false">SUM(H1011)</f>
        <v>374207.8</v>
      </c>
    </row>
    <row r="1011" customFormat="false" ht="27.6" hidden="false" customHeight="false" outlineLevel="0" collapsed="false">
      <c r="A1011" s="42" t="s">
        <v>299</v>
      </c>
      <c r="B1011" s="68" t="s">
        <v>747</v>
      </c>
      <c r="C1011" s="44" t="s">
        <v>655</v>
      </c>
      <c r="D1011" s="43" t="s">
        <v>15</v>
      </c>
      <c r="E1011" s="38" t="s">
        <v>673</v>
      </c>
      <c r="F1011" s="43" t="n">
        <v>400</v>
      </c>
      <c r="G1011" s="47" t="n">
        <f aca="false">SUM(G1012)</f>
        <v>377652.7</v>
      </c>
      <c r="H1011" s="47" t="n">
        <f aca="false">SUM(H1012)</f>
        <v>374207.8</v>
      </c>
    </row>
    <row r="1012" customFormat="false" ht="13.8" hidden="false" customHeight="false" outlineLevel="0" collapsed="false">
      <c r="A1012" s="42" t="s">
        <v>300</v>
      </c>
      <c r="B1012" s="68" t="s">
        <v>747</v>
      </c>
      <c r="C1012" s="44" t="s">
        <v>655</v>
      </c>
      <c r="D1012" s="43" t="s">
        <v>15</v>
      </c>
      <c r="E1012" s="38" t="s">
        <v>673</v>
      </c>
      <c r="F1012" s="43" t="n">
        <v>410</v>
      </c>
      <c r="G1012" s="47" t="n">
        <f aca="false">265071+112581.7</f>
        <v>377652.7</v>
      </c>
      <c r="H1012" s="47" t="n">
        <v>374207.8</v>
      </c>
    </row>
    <row r="1013" customFormat="false" ht="27.6" hidden="false" customHeight="false" outlineLevel="0" collapsed="false">
      <c r="A1013" s="57" t="s">
        <v>674</v>
      </c>
      <c r="B1013" s="68" t="s">
        <v>747</v>
      </c>
      <c r="C1013" s="44" t="s">
        <v>655</v>
      </c>
      <c r="D1013" s="43" t="s">
        <v>15</v>
      </c>
      <c r="E1013" s="38" t="s">
        <v>675</v>
      </c>
      <c r="F1013" s="43"/>
      <c r="G1013" s="47" t="n">
        <f aca="false">SUM(G1014)</f>
        <v>203315.3</v>
      </c>
      <c r="H1013" s="47" t="n">
        <f aca="false">SUM(H1014)</f>
        <v>201621.6</v>
      </c>
    </row>
    <row r="1014" customFormat="false" ht="27.6" hidden="false" customHeight="false" outlineLevel="0" collapsed="false">
      <c r="A1014" s="42" t="s">
        <v>299</v>
      </c>
      <c r="B1014" s="68" t="s">
        <v>747</v>
      </c>
      <c r="C1014" s="44" t="s">
        <v>655</v>
      </c>
      <c r="D1014" s="43" t="s">
        <v>15</v>
      </c>
      <c r="E1014" s="38" t="s">
        <v>675</v>
      </c>
      <c r="F1014" s="43" t="n">
        <v>400</v>
      </c>
      <c r="G1014" s="47" t="n">
        <f aca="false">SUM(G1015)</f>
        <v>203315.3</v>
      </c>
      <c r="H1014" s="47" t="n">
        <f aca="false">SUM(H1015)</f>
        <v>201621.6</v>
      </c>
    </row>
    <row r="1015" customFormat="false" ht="13.8" hidden="false" customHeight="false" outlineLevel="0" collapsed="false">
      <c r="A1015" s="42" t="s">
        <v>300</v>
      </c>
      <c r="B1015" s="68" t="s">
        <v>747</v>
      </c>
      <c r="C1015" s="44" t="s">
        <v>655</v>
      </c>
      <c r="D1015" s="43" t="s">
        <v>15</v>
      </c>
      <c r="E1015" s="38" t="s">
        <v>675</v>
      </c>
      <c r="F1015" s="43" t="n">
        <v>410</v>
      </c>
      <c r="G1015" s="47" t="n">
        <f aca="false">142730+60585.3</f>
        <v>203315.3</v>
      </c>
      <c r="H1015" s="47" t="n">
        <v>201621.6</v>
      </c>
    </row>
    <row r="1016" customFormat="false" ht="27.6" hidden="false" customHeight="false" outlineLevel="0" collapsed="false">
      <c r="A1016" s="56" t="s">
        <v>676</v>
      </c>
      <c r="B1016" s="68" t="s">
        <v>747</v>
      </c>
      <c r="C1016" s="44" t="s">
        <v>655</v>
      </c>
      <c r="D1016" s="43" t="s">
        <v>15</v>
      </c>
      <c r="E1016" s="54" t="s">
        <v>677</v>
      </c>
      <c r="F1016" s="43"/>
      <c r="G1016" s="47" t="n">
        <f aca="false">SUM(G1017)</f>
        <v>7335</v>
      </c>
      <c r="H1016" s="47" t="n">
        <f aca="false">SUM(H1017)</f>
        <v>6968.2</v>
      </c>
    </row>
    <row r="1017" customFormat="false" ht="13.8" hidden="false" customHeight="false" outlineLevel="0" collapsed="false">
      <c r="A1017" s="56" t="s">
        <v>678</v>
      </c>
      <c r="B1017" s="68" t="s">
        <v>747</v>
      </c>
      <c r="C1017" s="44" t="s">
        <v>655</v>
      </c>
      <c r="D1017" s="43" t="s">
        <v>15</v>
      </c>
      <c r="E1017" s="54" t="s">
        <v>679</v>
      </c>
      <c r="F1017" s="43"/>
      <c r="G1017" s="46" t="n">
        <f aca="false">SUM(G1018)</f>
        <v>7335</v>
      </c>
      <c r="H1017" s="46" t="n">
        <f aca="false">SUM(H1018)</f>
        <v>6968.2</v>
      </c>
    </row>
    <row r="1018" customFormat="false" ht="27.6" hidden="false" customHeight="false" outlineLevel="0" collapsed="false">
      <c r="A1018" s="55" t="s">
        <v>30</v>
      </c>
      <c r="B1018" s="68" t="s">
        <v>747</v>
      </c>
      <c r="C1018" s="44" t="s">
        <v>655</v>
      </c>
      <c r="D1018" s="43" t="s">
        <v>15</v>
      </c>
      <c r="E1018" s="54" t="s">
        <v>679</v>
      </c>
      <c r="F1018" s="78" t="s">
        <v>36</v>
      </c>
      <c r="G1018" s="46" t="n">
        <f aca="false">SUM(G1019:G1019)</f>
        <v>7335</v>
      </c>
      <c r="H1018" s="46" t="n">
        <f aca="false">SUM(H1019:H1019)</f>
        <v>6968.2</v>
      </c>
    </row>
    <row r="1019" customFormat="false" ht="27.6" hidden="false" customHeight="false" outlineLevel="0" collapsed="false">
      <c r="A1019" s="55" t="s">
        <v>31</v>
      </c>
      <c r="B1019" s="68" t="s">
        <v>747</v>
      </c>
      <c r="C1019" s="44" t="s">
        <v>655</v>
      </c>
      <c r="D1019" s="43" t="s">
        <v>15</v>
      </c>
      <c r="E1019" s="54" t="s">
        <v>679</v>
      </c>
      <c r="F1019" s="78" t="s">
        <v>37</v>
      </c>
      <c r="G1019" s="46" t="n">
        <v>7335</v>
      </c>
      <c r="H1019" s="46" t="n">
        <v>6968.2</v>
      </c>
    </row>
    <row r="1020" customFormat="false" ht="13.8" hidden="false" customHeight="false" outlineLevel="0" collapsed="false">
      <c r="A1020" s="39" t="s">
        <v>32</v>
      </c>
      <c r="B1020" s="68" t="s">
        <v>747</v>
      </c>
      <c r="C1020" s="44" t="s">
        <v>655</v>
      </c>
      <c r="D1020" s="43" t="s">
        <v>15</v>
      </c>
      <c r="E1020" s="45" t="s">
        <v>33</v>
      </c>
      <c r="F1020" s="44"/>
      <c r="G1020" s="46" t="n">
        <f aca="false">SUM(G1021)</f>
        <v>349</v>
      </c>
      <c r="H1020" s="46" t="n">
        <f aca="false">SUM(H1021)</f>
        <v>349</v>
      </c>
    </row>
    <row r="1021" customFormat="false" ht="13.8" hidden="false" customHeight="false" outlineLevel="0" collapsed="false">
      <c r="A1021" s="34" t="s">
        <v>34</v>
      </c>
      <c r="B1021" s="68" t="s">
        <v>747</v>
      </c>
      <c r="C1021" s="44" t="s">
        <v>655</v>
      </c>
      <c r="D1021" s="43" t="s">
        <v>15</v>
      </c>
      <c r="E1021" s="38" t="s">
        <v>35</v>
      </c>
      <c r="F1021" s="43"/>
      <c r="G1021" s="46" t="n">
        <f aca="false">SUM(G1022)</f>
        <v>349</v>
      </c>
      <c r="H1021" s="46" t="n">
        <f aca="false">SUM(H1022)</f>
        <v>349</v>
      </c>
    </row>
    <row r="1022" customFormat="false" ht="27.6" hidden="false" customHeight="false" outlineLevel="0" collapsed="false">
      <c r="A1022" s="42" t="s">
        <v>30</v>
      </c>
      <c r="B1022" s="68" t="s">
        <v>747</v>
      </c>
      <c r="C1022" s="44" t="s">
        <v>655</v>
      </c>
      <c r="D1022" s="43" t="s">
        <v>15</v>
      </c>
      <c r="E1022" s="38" t="s">
        <v>35</v>
      </c>
      <c r="F1022" s="48" t="s">
        <v>36</v>
      </c>
      <c r="G1022" s="46" t="n">
        <f aca="false">SUM(G1023)</f>
        <v>349</v>
      </c>
      <c r="H1022" s="46" t="n">
        <f aca="false">SUM(H1023)</f>
        <v>349</v>
      </c>
    </row>
    <row r="1023" customFormat="false" ht="27.6" hidden="false" customHeight="false" outlineLevel="0" collapsed="false">
      <c r="A1023" s="42" t="s">
        <v>31</v>
      </c>
      <c r="B1023" s="68" t="s">
        <v>747</v>
      </c>
      <c r="C1023" s="44" t="s">
        <v>655</v>
      </c>
      <c r="D1023" s="43" t="s">
        <v>15</v>
      </c>
      <c r="E1023" s="38" t="s">
        <v>35</v>
      </c>
      <c r="F1023" s="48" t="s">
        <v>37</v>
      </c>
      <c r="G1023" s="46" t="n">
        <v>349</v>
      </c>
      <c r="H1023" s="46" t="n">
        <v>349</v>
      </c>
    </row>
    <row r="1024" customFormat="false" ht="13.8" hidden="false" customHeight="false" outlineLevel="0" collapsed="false">
      <c r="A1024" s="126" t="s">
        <v>705</v>
      </c>
      <c r="B1024" s="193" t="s">
        <v>747</v>
      </c>
      <c r="C1024" s="127" t="n">
        <v>12</v>
      </c>
      <c r="D1024" s="127"/>
      <c r="E1024" s="188"/>
      <c r="F1024" s="203"/>
      <c r="G1024" s="190" t="n">
        <f aca="false">SUM(G1025+G1032)</f>
        <v>37300</v>
      </c>
      <c r="H1024" s="190" t="n">
        <f aca="false">SUM(H1025+H1032)</f>
        <v>32789.8</v>
      </c>
    </row>
    <row r="1025" s="226" customFormat="true" ht="14.4" hidden="false" customHeight="false" outlineLevel="0" collapsed="false">
      <c r="A1025" s="102" t="s">
        <v>706</v>
      </c>
      <c r="B1025" s="194" t="s">
        <v>747</v>
      </c>
      <c r="C1025" s="76" t="s">
        <v>707</v>
      </c>
      <c r="D1025" s="76" t="s">
        <v>15</v>
      </c>
      <c r="E1025" s="104"/>
      <c r="F1025" s="76"/>
      <c r="G1025" s="110" t="n">
        <f aca="false">SUM(G1029)</f>
        <v>33500</v>
      </c>
      <c r="H1025" s="110" t="n">
        <f aca="false">SUM(H1029)</f>
        <v>28993.8</v>
      </c>
    </row>
    <row r="1026" s="226" customFormat="true" ht="55.2" hidden="false" customHeight="false" outlineLevel="0" collapsed="false">
      <c r="A1026" s="56" t="s">
        <v>162</v>
      </c>
      <c r="B1026" s="68" t="s">
        <v>747</v>
      </c>
      <c r="C1026" s="44" t="s">
        <v>707</v>
      </c>
      <c r="D1026" s="44" t="s">
        <v>15</v>
      </c>
      <c r="E1026" s="54" t="s">
        <v>163</v>
      </c>
      <c r="F1026" s="76"/>
      <c r="G1026" s="46" t="n">
        <f aca="false">SUM(G1027)</f>
        <v>33500</v>
      </c>
      <c r="H1026" s="46" t="n">
        <f aca="false">SUM(H1027)</f>
        <v>28993.8</v>
      </c>
    </row>
    <row r="1027" s="226" customFormat="true" ht="27.6" hidden="false" customHeight="false" outlineLevel="0" collapsed="false">
      <c r="A1027" s="56" t="s">
        <v>164</v>
      </c>
      <c r="B1027" s="68" t="s">
        <v>747</v>
      </c>
      <c r="C1027" s="44" t="s">
        <v>707</v>
      </c>
      <c r="D1027" s="44" t="s">
        <v>15</v>
      </c>
      <c r="E1027" s="54" t="s">
        <v>165</v>
      </c>
      <c r="F1027" s="76"/>
      <c r="G1027" s="46" t="n">
        <f aca="false">SUM(G1029)</f>
        <v>33500</v>
      </c>
      <c r="H1027" s="46" t="n">
        <f aca="false">SUM(H1029)</f>
        <v>28993.8</v>
      </c>
    </row>
    <row r="1028" s="226" customFormat="true" ht="69" hidden="false" customHeight="false" outlineLevel="0" collapsed="false">
      <c r="A1028" s="56" t="s">
        <v>166</v>
      </c>
      <c r="B1028" s="68" t="s">
        <v>747</v>
      </c>
      <c r="C1028" s="44" t="s">
        <v>707</v>
      </c>
      <c r="D1028" s="44" t="s">
        <v>15</v>
      </c>
      <c r="E1028" s="54" t="s">
        <v>167</v>
      </c>
      <c r="F1028" s="76"/>
      <c r="G1028" s="46" t="n">
        <f aca="false">SUM(G1029)</f>
        <v>33500</v>
      </c>
      <c r="H1028" s="46" t="n">
        <f aca="false">SUM(H1029)</f>
        <v>28993.8</v>
      </c>
    </row>
    <row r="1029" customFormat="false" ht="27.6" hidden="false" customHeight="false" outlineLevel="0" collapsed="false">
      <c r="A1029" s="57" t="s">
        <v>708</v>
      </c>
      <c r="B1029" s="68" t="s">
        <v>747</v>
      </c>
      <c r="C1029" s="44" t="s">
        <v>707</v>
      </c>
      <c r="D1029" s="44" t="s">
        <v>15</v>
      </c>
      <c r="E1029" s="159" t="s">
        <v>709</v>
      </c>
      <c r="F1029" s="44"/>
      <c r="G1029" s="46" t="n">
        <f aca="false">SUM(G1030)</f>
        <v>33500</v>
      </c>
      <c r="H1029" s="46" t="n">
        <f aca="false">SUM(H1030)</f>
        <v>28993.8</v>
      </c>
    </row>
    <row r="1030" customFormat="false" ht="27.6" hidden="false" customHeight="false" outlineLevel="0" collapsed="false">
      <c r="A1030" s="42" t="s">
        <v>30</v>
      </c>
      <c r="B1030" s="68" t="s">
        <v>747</v>
      </c>
      <c r="C1030" s="44" t="s">
        <v>707</v>
      </c>
      <c r="D1030" s="44" t="s">
        <v>15</v>
      </c>
      <c r="E1030" s="159" t="s">
        <v>709</v>
      </c>
      <c r="F1030" s="44" t="n">
        <v>200</v>
      </c>
      <c r="G1030" s="46" t="n">
        <f aca="false">SUM(G1031)</f>
        <v>33500</v>
      </c>
      <c r="H1030" s="46" t="n">
        <f aca="false">SUM(H1031)</f>
        <v>28993.8</v>
      </c>
    </row>
    <row r="1031" customFormat="false" ht="27.6" hidden="false" customHeight="false" outlineLevel="0" collapsed="false">
      <c r="A1031" s="42" t="s">
        <v>31</v>
      </c>
      <c r="B1031" s="68" t="s">
        <v>747</v>
      </c>
      <c r="C1031" s="44" t="s">
        <v>707</v>
      </c>
      <c r="D1031" s="44" t="s">
        <v>15</v>
      </c>
      <c r="E1031" s="159" t="s">
        <v>709</v>
      </c>
      <c r="F1031" s="44" t="n">
        <v>240</v>
      </c>
      <c r="G1031" s="46" t="n">
        <f aca="false">24500+4500+4500</f>
        <v>33500</v>
      </c>
      <c r="H1031" s="46" t="n">
        <v>28993.8</v>
      </c>
    </row>
    <row r="1032" s="226" customFormat="true" ht="14.4" hidden="false" customHeight="false" outlineLevel="0" collapsed="false">
      <c r="A1032" s="102" t="s">
        <v>710</v>
      </c>
      <c r="B1032" s="194" t="s">
        <v>747</v>
      </c>
      <c r="C1032" s="76" t="s">
        <v>707</v>
      </c>
      <c r="D1032" s="76" t="s">
        <v>17</v>
      </c>
      <c r="E1032" s="104"/>
      <c r="F1032" s="76"/>
      <c r="G1032" s="110" t="n">
        <f aca="false">SUM(G1036)</f>
        <v>3800</v>
      </c>
      <c r="H1032" s="110" t="n">
        <f aca="false">SUM(H1036)</f>
        <v>3796</v>
      </c>
    </row>
    <row r="1033" s="226" customFormat="true" ht="55.2" hidden="false" customHeight="false" outlineLevel="0" collapsed="false">
      <c r="A1033" s="56" t="s">
        <v>162</v>
      </c>
      <c r="B1033" s="68" t="s">
        <v>747</v>
      </c>
      <c r="C1033" s="44" t="s">
        <v>707</v>
      </c>
      <c r="D1033" s="44" t="s">
        <v>17</v>
      </c>
      <c r="E1033" s="54" t="s">
        <v>163</v>
      </c>
      <c r="F1033" s="76"/>
      <c r="G1033" s="46" t="n">
        <f aca="false">SUM(G1034)</f>
        <v>3800</v>
      </c>
      <c r="H1033" s="46" t="n">
        <f aca="false">SUM(H1034)</f>
        <v>3796</v>
      </c>
    </row>
    <row r="1034" s="226" customFormat="true" ht="27.6" hidden="false" customHeight="false" outlineLevel="0" collapsed="false">
      <c r="A1034" s="56" t="s">
        <v>164</v>
      </c>
      <c r="B1034" s="68" t="s">
        <v>747</v>
      </c>
      <c r="C1034" s="44" t="s">
        <v>707</v>
      </c>
      <c r="D1034" s="44" t="s">
        <v>17</v>
      </c>
      <c r="E1034" s="54" t="s">
        <v>165</v>
      </c>
      <c r="F1034" s="76"/>
      <c r="G1034" s="46" t="n">
        <f aca="false">SUM(G1036)</f>
        <v>3800</v>
      </c>
      <c r="H1034" s="46" t="n">
        <f aca="false">SUM(H1036)</f>
        <v>3796</v>
      </c>
    </row>
    <row r="1035" s="226" customFormat="true" ht="69" hidden="false" customHeight="false" outlineLevel="0" collapsed="false">
      <c r="A1035" s="56" t="s">
        <v>166</v>
      </c>
      <c r="B1035" s="68" t="s">
        <v>747</v>
      </c>
      <c r="C1035" s="44" t="s">
        <v>707</v>
      </c>
      <c r="D1035" s="44" t="s">
        <v>17</v>
      </c>
      <c r="E1035" s="54" t="s">
        <v>167</v>
      </c>
      <c r="F1035" s="76"/>
      <c r="G1035" s="46" t="n">
        <f aca="false">SUM(G1036)</f>
        <v>3800</v>
      </c>
      <c r="H1035" s="46" t="n">
        <f aca="false">SUM(H1036)</f>
        <v>3796</v>
      </c>
    </row>
    <row r="1036" customFormat="false" ht="27.6" hidden="false" customHeight="false" outlineLevel="0" collapsed="false">
      <c r="A1036" s="57" t="s">
        <v>711</v>
      </c>
      <c r="B1036" s="68" t="s">
        <v>747</v>
      </c>
      <c r="C1036" s="44" t="s">
        <v>707</v>
      </c>
      <c r="D1036" s="44" t="s">
        <v>17</v>
      </c>
      <c r="E1036" s="54" t="s">
        <v>712</v>
      </c>
      <c r="F1036" s="44"/>
      <c r="G1036" s="46" t="n">
        <f aca="false">SUM(G1037)</f>
        <v>3800</v>
      </c>
      <c r="H1036" s="46" t="n">
        <f aca="false">SUM(H1037)</f>
        <v>3796</v>
      </c>
    </row>
    <row r="1037" customFormat="false" ht="27.6" hidden="false" customHeight="false" outlineLevel="0" collapsed="false">
      <c r="A1037" s="42" t="s">
        <v>30</v>
      </c>
      <c r="B1037" s="68" t="s">
        <v>747</v>
      </c>
      <c r="C1037" s="44" t="s">
        <v>707</v>
      </c>
      <c r="D1037" s="44" t="s">
        <v>17</v>
      </c>
      <c r="E1037" s="54" t="s">
        <v>712</v>
      </c>
      <c r="F1037" s="44" t="n">
        <v>200</v>
      </c>
      <c r="G1037" s="46" t="n">
        <f aca="false">SUM(G1038)</f>
        <v>3800</v>
      </c>
      <c r="H1037" s="46" t="n">
        <f aca="false">SUM(H1038)</f>
        <v>3796</v>
      </c>
    </row>
    <row r="1038" customFormat="false" ht="27.6" hidden="false" customHeight="false" outlineLevel="0" collapsed="false">
      <c r="A1038" s="42" t="s">
        <v>31</v>
      </c>
      <c r="B1038" s="68" t="s">
        <v>747</v>
      </c>
      <c r="C1038" s="44" t="s">
        <v>707</v>
      </c>
      <c r="D1038" s="44" t="s">
        <v>17</v>
      </c>
      <c r="E1038" s="54" t="s">
        <v>712</v>
      </c>
      <c r="F1038" s="44" t="n">
        <v>240</v>
      </c>
      <c r="G1038" s="46" t="n">
        <f aca="false">3000-600+1400</f>
        <v>3800</v>
      </c>
      <c r="H1038" s="46" t="n">
        <v>3796</v>
      </c>
    </row>
    <row r="1039" customFormat="false" ht="13.8" hidden="false" customHeight="false" outlineLevel="0" collapsed="false">
      <c r="A1039" s="126" t="s">
        <v>713</v>
      </c>
      <c r="B1039" s="193" t="s">
        <v>747</v>
      </c>
      <c r="C1039" s="127" t="n">
        <v>13</v>
      </c>
      <c r="D1039" s="203"/>
      <c r="E1039" s="129"/>
      <c r="F1039" s="130"/>
      <c r="G1039" s="190" t="n">
        <f aca="false">SUM(G1040)</f>
        <v>72154.4</v>
      </c>
      <c r="H1039" s="190" t="n">
        <f aca="false">SUM(H1040)</f>
        <v>70903</v>
      </c>
    </row>
    <row r="1040" customFormat="false" ht="14.4" hidden="false" customHeight="false" outlineLevel="0" collapsed="false">
      <c r="A1040" s="227" t="s">
        <v>714</v>
      </c>
      <c r="B1040" s="194" t="s">
        <v>747</v>
      </c>
      <c r="C1040" s="76" t="n">
        <v>13</v>
      </c>
      <c r="D1040" s="103" t="s">
        <v>15</v>
      </c>
      <c r="E1040" s="104"/>
      <c r="F1040" s="76"/>
      <c r="G1040" s="110" t="n">
        <f aca="false">SUM(G1044)</f>
        <v>72154.4</v>
      </c>
      <c r="H1040" s="110" t="n">
        <f aca="false">SUM(H1044)</f>
        <v>70903</v>
      </c>
    </row>
    <row r="1041" customFormat="false" ht="27.6" hidden="false" customHeight="false" outlineLevel="0" collapsed="false">
      <c r="A1041" s="61" t="s">
        <v>66</v>
      </c>
      <c r="B1041" s="68" t="s">
        <v>747</v>
      </c>
      <c r="C1041" s="44" t="n">
        <v>13</v>
      </c>
      <c r="D1041" s="78" t="s">
        <v>15</v>
      </c>
      <c r="E1041" s="54" t="s">
        <v>67</v>
      </c>
      <c r="F1041" s="76"/>
      <c r="G1041" s="46" t="n">
        <f aca="false">SUM(G1042)</f>
        <v>72154.4</v>
      </c>
      <c r="H1041" s="46" t="n">
        <f aca="false">SUM(H1042)</f>
        <v>70903</v>
      </c>
    </row>
    <row r="1042" customFormat="false" ht="14.4" hidden="false" customHeight="false" outlineLevel="0" collapsed="false">
      <c r="A1042" s="56" t="s">
        <v>715</v>
      </c>
      <c r="B1042" s="68" t="s">
        <v>747</v>
      </c>
      <c r="C1042" s="44" t="n">
        <v>13</v>
      </c>
      <c r="D1042" s="78" t="s">
        <v>15</v>
      </c>
      <c r="E1042" s="54" t="s">
        <v>121</v>
      </c>
      <c r="F1042" s="76"/>
      <c r="G1042" s="46" t="n">
        <f aca="false">SUM(G1044)</f>
        <v>72154.4</v>
      </c>
      <c r="H1042" s="46" t="n">
        <f aca="false">SUM(H1044)</f>
        <v>70903</v>
      </c>
    </row>
    <row r="1043" customFormat="false" ht="27.6" hidden="false" customHeight="false" outlineLevel="0" collapsed="false">
      <c r="A1043" s="56" t="s">
        <v>716</v>
      </c>
      <c r="B1043" s="68" t="s">
        <v>747</v>
      </c>
      <c r="C1043" s="44" t="n">
        <v>13</v>
      </c>
      <c r="D1043" s="78" t="s">
        <v>15</v>
      </c>
      <c r="E1043" s="54" t="s">
        <v>717</v>
      </c>
      <c r="F1043" s="76"/>
      <c r="G1043" s="46" t="n">
        <f aca="false">SUM(G1044)</f>
        <v>72154.4</v>
      </c>
      <c r="H1043" s="46" t="n">
        <f aca="false">SUM(H1044)</f>
        <v>70903</v>
      </c>
    </row>
    <row r="1044" customFormat="false" ht="13.8" hidden="false" customHeight="false" outlineLevel="0" collapsed="false">
      <c r="A1044" s="57" t="s">
        <v>718</v>
      </c>
      <c r="B1044" s="68" t="s">
        <v>747</v>
      </c>
      <c r="C1044" s="44" t="n">
        <v>13</v>
      </c>
      <c r="D1044" s="78" t="s">
        <v>15</v>
      </c>
      <c r="E1044" s="54" t="s">
        <v>719</v>
      </c>
      <c r="F1044" s="44"/>
      <c r="G1044" s="46" t="n">
        <f aca="false">SUM(G1046)</f>
        <v>72154.4</v>
      </c>
      <c r="H1044" s="46" t="n">
        <f aca="false">SUM(H1046)</f>
        <v>70903</v>
      </c>
    </row>
    <row r="1045" customFormat="false" ht="13.8" hidden="false" customHeight="false" outlineLevel="0" collapsed="false">
      <c r="A1045" s="65" t="s">
        <v>720</v>
      </c>
      <c r="B1045" s="68" t="s">
        <v>747</v>
      </c>
      <c r="C1045" s="44" t="n">
        <v>13</v>
      </c>
      <c r="D1045" s="78" t="s">
        <v>15</v>
      </c>
      <c r="E1045" s="54" t="s">
        <v>719</v>
      </c>
      <c r="F1045" s="44" t="n">
        <v>700</v>
      </c>
      <c r="G1045" s="46" t="n">
        <f aca="false">SUM(G1046)</f>
        <v>72154.4</v>
      </c>
      <c r="H1045" s="46" t="n">
        <f aca="false">SUM(H1046)</f>
        <v>70903</v>
      </c>
    </row>
    <row r="1046" customFormat="false" ht="13.8" hidden="false" customHeight="false" outlineLevel="0" collapsed="false">
      <c r="A1046" s="65" t="s">
        <v>721</v>
      </c>
      <c r="B1046" s="68" t="s">
        <v>747</v>
      </c>
      <c r="C1046" s="44" t="n">
        <v>13</v>
      </c>
      <c r="D1046" s="78" t="s">
        <v>15</v>
      </c>
      <c r="E1046" s="54" t="s">
        <v>719</v>
      </c>
      <c r="F1046" s="44" t="n">
        <v>730</v>
      </c>
      <c r="G1046" s="46" t="n">
        <f aca="false">90239.8-3191.4-3000-2709.1-7170.1-2014.8</f>
        <v>72154.4</v>
      </c>
      <c r="H1046" s="46" t="n">
        <v>70903</v>
      </c>
    </row>
    <row r="1047" customFormat="false" ht="27.6" hidden="false" customHeight="false" outlineLevel="0" collapsed="false">
      <c r="A1047" s="228" t="s">
        <v>758</v>
      </c>
      <c r="B1047" s="184" t="s">
        <v>759</v>
      </c>
      <c r="C1047" s="229"/>
      <c r="D1047" s="229"/>
      <c r="E1047" s="230"/>
      <c r="F1047" s="229"/>
      <c r="G1047" s="187" t="n">
        <f aca="false">SUM(G1048)</f>
        <v>11437.3</v>
      </c>
      <c r="H1047" s="187" t="n">
        <f aca="false">SUM(H1048)</f>
        <v>11216.7</v>
      </c>
    </row>
    <row r="1048" customFormat="false" ht="13.8" hidden="false" customHeight="false" outlineLevel="0" collapsed="false">
      <c r="A1048" s="126" t="s">
        <v>14</v>
      </c>
      <c r="B1048" s="193" t="s">
        <v>759</v>
      </c>
      <c r="C1048" s="127" t="s">
        <v>15</v>
      </c>
      <c r="D1048" s="127"/>
      <c r="E1048" s="188"/>
      <c r="F1048" s="127"/>
      <c r="G1048" s="190" t="n">
        <f aca="false">SUM(G1049+G1054)</f>
        <v>11437.3</v>
      </c>
      <c r="H1048" s="190" t="n">
        <f aca="false">SUM(H1049+H1054)</f>
        <v>11216.7</v>
      </c>
    </row>
    <row r="1049" customFormat="false" ht="28.8" hidden="false" customHeight="false" outlineLevel="0" collapsed="false">
      <c r="A1049" s="102" t="s">
        <v>16</v>
      </c>
      <c r="B1049" s="194" t="s">
        <v>759</v>
      </c>
      <c r="C1049" s="76" t="s">
        <v>15</v>
      </c>
      <c r="D1049" s="76" t="s">
        <v>17</v>
      </c>
      <c r="E1049" s="104"/>
      <c r="F1049" s="76"/>
      <c r="G1049" s="110" t="n">
        <f aca="false">SUM(G1050)</f>
        <v>2221.6</v>
      </c>
      <c r="H1049" s="110" t="n">
        <f aca="false">SUM(H1050)</f>
        <v>2056.2</v>
      </c>
    </row>
    <row r="1050" customFormat="false" ht="27.6" hidden="false" customHeight="false" outlineLevel="0" collapsed="false">
      <c r="A1050" s="148" t="s">
        <v>18</v>
      </c>
      <c r="B1050" s="68" t="s">
        <v>759</v>
      </c>
      <c r="C1050" s="44" t="s">
        <v>15</v>
      </c>
      <c r="D1050" s="44" t="s">
        <v>17</v>
      </c>
      <c r="E1050" s="45" t="s">
        <v>19</v>
      </c>
      <c r="F1050" s="44"/>
      <c r="G1050" s="110" t="n">
        <f aca="false">SUM(G1051)</f>
        <v>2221.6</v>
      </c>
      <c r="H1050" s="110" t="n">
        <f aca="false">SUM(H1051)</f>
        <v>2056.2</v>
      </c>
    </row>
    <row r="1051" customFormat="false" ht="13.8" hidden="false" customHeight="false" outlineLevel="0" collapsed="false">
      <c r="A1051" s="57" t="s">
        <v>20</v>
      </c>
      <c r="B1051" s="68" t="s">
        <v>759</v>
      </c>
      <c r="C1051" s="44" t="s">
        <v>15</v>
      </c>
      <c r="D1051" s="44" t="s">
        <v>17</v>
      </c>
      <c r="E1051" s="45" t="s">
        <v>21</v>
      </c>
      <c r="F1051" s="44"/>
      <c r="G1051" s="46" t="n">
        <f aca="false">SUM(G1052)</f>
        <v>2221.6</v>
      </c>
      <c r="H1051" s="46" t="n">
        <f aca="false">SUM(H1052)</f>
        <v>2056.2</v>
      </c>
    </row>
    <row r="1052" customFormat="false" ht="55.2" hidden="false" customHeight="false" outlineLevel="0" collapsed="false">
      <c r="A1052" s="35" t="s">
        <v>107</v>
      </c>
      <c r="B1052" s="68" t="s">
        <v>759</v>
      </c>
      <c r="C1052" s="44" t="s">
        <v>15</v>
      </c>
      <c r="D1052" s="44" t="s">
        <v>17</v>
      </c>
      <c r="E1052" s="45" t="s">
        <v>21</v>
      </c>
      <c r="F1052" s="44" t="n">
        <v>100</v>
      </c>
      <c r="G1052" s="46" t="n">
        <f aca="false">SUM(G1053)</f>
        <v>2221.6</v>
      </c>
      <c r="H1052" s="46" t="n">
        <f aca="false">SUM(H1053)</f>
        <v>2056.2</v>
      </c>
    </row>
    <row r="1053" customFormat="false" ht="27.6" hidden="false" customHeight="false" outlineLevel="0" collapsed="false">
      <c r="A1053" s="35" t="s">
        <v>23</v>
      </c>
      <c r="B1053" s="68" t="s">
        <v>759</v>
      </c>
      <c r="C1053" s="44" t="s">
        <v>15</v>
      </c>
      <c r="D1053" s="44" t="s">
        <v>17</v>
      </c>
      <c r="E1053" s="45" t="s">
        <v>21</v>
      </c>
      <c r="F1053" s="44" t="n">
        <v>120</v>
      </c>
      <c r="G1053" s="46" t="n">
        <v>2221.6</v>
      </c>
      <c r="H1053" s="46" t="n">
        <v>2056.2</v>
      </c>
    </row>
    <row r="1054" customFormat="false" ht="43.2" hidden="false" customHeight="false" outlineLevel="0" collapsed="false">
      <c r="A1054" s="102" t="s">
        <v>24</v>
      </c>
      <c r="B1054" s="194" t="s">
        <v>759</v>
      </c>
      <c r="C1054" s="76" t="s">
        <v>15</v>
      </c>
      <c r="D1054" s="76" t="s">
        <v>25</v>
      </c>
      <c r="E1054" s="196"/>
      <c r="F1054" s="142"/>
      <c r="G1054" s="110" t="n">
        <f aca="false">SUM(G1055)</f>
        <v>9215.7</v>
      </c>
      <c r="H1054" s="110" t="n">
        <f aca="false">SUM(H1055)</f>
        <v>9160.5</v>
      </c>
    </row>
    <row r="1055" customFormat="false" ht="27.6" hidden="false" customHeight="false" outlineLevel="0" collapsed="false">
      <c r="A1055" s="148" t="s">
        <v>18</v>
      </c>
      <c r="B1055" s="68" t="s">
        <v>759</v>
      </c>
      <c r="C1055" s="44" t="s">
        <v>15</v>
      </c>
      <c r="D1055" s="44" t="s">
        <v>25</v>
      </c>
      <c r="E1055" s="54" t="s">
        <v>19</v>
      </c>
      <c r="F1055" s="44"/>
      <c r="G1055" s="46" t="n">
        <f aca="false">SUM(G1056+G1059)</f>
        <v>9215.7</v>
      </c>
      <c r="H1055" s="46" t="n">
        <f aca="false">SUM(H1056+H1059)</f>
        <v>9160.5</v>
      </c>
    </row>
    <row r="1056" customFormat="false" ht="13.8" hidden="false" customHeight="false" outlineLevel="0" collapsed="false">
      <c r="A1056" s="57" t="s">
        <v>26</v>
      </c>
      <c r="B1056" s="68" t="s">
        <v>759</v>
      </c>
      <c r="C1056" s="44" t="s">
        <v>15</v>
      </c>
      <c r="D1056" s="44" t="s">
        <v>25</v>
      </c>
      <c r="E1056" s="45" t="s">
        <v>27</v>
      </c>
      <c r="F1056" s="44"/>
      <c r="G1056" s="46" t="n">
        <f aca="false">SUM(G1057)</f>
        <v>1439</v>
      </c>
      <c r="H1056" s="46" t="n">
        <f aca="false">SUM(H1057)</f>
        <v>1396.4</v>
      </c>
    </row>
    <row r="1057" customFormat="false" ht="55.2" hidden="false" customHeight="false" outlineLevel="0" collapsed="false">
      <c r="A1057" s="35" t="s">
        <v>22</v>
      </c>
      <c r="B1057" s="68" t="s">
        <v>759</v>
      </c>
      <c r="C1057" s="44" t="s">
        <v>15</v>
      </c>
      <c r="D1057" s="44" t="s">
        <v>25</v>
      </c>
      <c r="E1057" s="45" t="s">
        <v>27</v>
      </c>
      <c r="F1057" s="44" t="n">
        <v>100</v>
      </c>
      <c r="G1057" s="46" t="n">
        <f aca="false">SUM(G1058)</f>
        <v>1439</v>
      </c>
      <c r="H1057" s="46" t="n">
        <f aca="false">SUM(H1058)</f>
        <v>1396.4</v>
      </c>
    </row>
    <row r="1058" customFormat="false" ht="27.6" hidden="false" customHeight="false" outlineLevel="0" collapsed="false">
      <c r="A1058" s="35" t="s">
        <v>23</v>
      </c>
      <c r="B1058" s="68" t="s">
        <v>759</v>
      </c>
      <c r="C1058" s="44" t="s">
        <v>15</v>
      </c>
      <c r="D1058" s="44" t="s">
        <v>25</v>
      </c>
      <c r="E1058" s="45" t="s">
        <v>27</v>
      </c>
      <c r="F1058" s="44" t="n">
        <v>120</v>
      </c>
      <c r="G1058" s="46" t="n">
        <v>1439</v>
      </c>
      <c r="H1058" s="46" t="n">
        <v>1396.4</v>
      </c>
    </row>
    <row r="1059" customFormat="false" ht="13.8" hidden="false" customHeight="false" outlineLevel="0" collapsed="false">
      <c r="A1059" s="63" t="s">
        <v>28</v>
      </c>
      <c r="B1059" s="68" t="s">
        <v>759</v>
      </c>
      <c r="C1059" s="44" t="s">
        <v>15</v>
      </c>
      <c r="D1059" s="44" t="s">
        <v>25</v>
      </c>
      <c r="E1059" s="45" t="s">
        <v>29</v>
      </c>
      <c r="F1059" s="44"/>
      <c r="G1059" s="46" t="n">
        <f aca="false">SUM(G1060)</f>
        <v>7776.7</v>
      </c>
      <c r="H1059" s="46" t="n">
        <f aca="false">SUM(H1060)</f>
        <v>7764.1</v>
      </c>
    </row>
    <row r="1060" customFormat="false" ht="55.2" hidden="false" customHeight="false" outlineLevel="0" collapsed="false">
      <c r="A1060" s="35" t="s">
        <v>22</v>
      </c>
      <c r="B1060" s="68" t="s">
        <v>759</v>
      </c>
      <c r="C1060" s="44" t="s">
        <v>15</v>
      </c>
      <c r="D1060" s="44" t="s">
        <v>25</v>
      </c>
      <c r="E1060" s="45" t="s">
        <v>29</v>
      </c>
      <c r="F1060" s="44" t="n">
        <v>100</v>
      </c>
      <c r="G1060" s="46" t="n">
        <f aca="false">SUM(G1061)</f>
        <v>7776.7</v>
      </c>
      <c r="H1060" s="46" t="n">
        <f aca="false">SUM(H1061)</f>
        <v>7764.1</v>
      </c>
    </row>
    <row r="1061" customFormat="false" ht="27.6" hidden="false" customHeight="false" outlineLevel="0" collapsed="false">
      <c r="A1061" s="35" t="s">
        <v>23</v>
      </c>
      <c r="B1061" s="68" t="s">
        <v>759</v>
      </c>
      <c r="C1061" s="44" t="s">
        <v>15</v>
      </c>
      <c r="D1061" s="44" t="s">
        <v>25</v>
      </c>
      <c r="E1061" s="45" t="s">
        <v>29</v>
      </c>
      <c r="F1061" s="44" t="n">
        <v>120</v>
      </c>
      <c r="G1061" s="46" t="n">
        <v>7776.7</v>
      </c>
      <c r="H1061" s="46" t="n">
        <v>7764.1</v>
      </c>
    </row>
    <row r="1062" customFormat="false" ht="41.4" hidden="false" customHeight="false" outlineLevel="0" collapsed="false">
      <c r="A1062" s="228" t="s">
        <v>760</v>
      </c>
      <c r="B1062" s="184" t="s">
        <v>761</v>
      </c>
      <c r="C1062" s="229"/>
      <c r="D1062" s="229"/>
      <c r="E1062" s="230"/>
      <c r="F1062" s="229"/>
      <c r="G1062" s="187" t="n">
        <f aca="false">SUM(G1063)</f>
        <v>4889</v>
      </c>
      <c r="H1062" s="187" t="n">
        <f aca="false">SUM(H1063)</f>
        <v>4495.7</v>
      </c>
    </row>
    <row r="1063" customFormat="false" ht="13.8" hidden="false" customHeight="false" outlineLevel="0" collapsed="false">
      <c r="A1063" s="231" t="s">
        <v>14</v>
      </c>
      <c r="B1063" s="193" t="s">
        <v>761</v>
      </c>
      <c r="C1063" s="127" t="s">
        <v>15</v>
      </c>
      <c r="D1063" s="127"/>
      <c r="E1063" s="188"/>
      <c r="F1063" s="127"/>
      <c r="G1063" s="190" t="n">
        <f aca="false">SUM(G1064)</f>
        <v>4889</v>
      </c>
      <c r="H1063" s="190" t="n">
        <f aca="false">SUM(H1064)</f>
        <v>4495.7</v>
      </c>
    </row>
    <row r="1064" customFormat="false" ht="28.8" hidden="false" customHeight="false" outlineLevel="0" collapsed="false">
      <c r="A1064" s="73" t="s">
        <v>90</v>
      </c>
      <c r="B1064" s="191" t="s">
        <v>761</v>
      </c>
      <c r="C1064" s="25" t="s">
        <v>15</v>
      </c>
      <c r="D1064" s="25" t="s">
        <v>91</v>
      </c>
      <c r="E1064" s="75"/>
      <c r="F1064" s="76"/>
      <c r="G1064" s="110" t="n">
        <f aca="false">SUM(G1069+G1066)</f>
        <v>4889</v>
      </c>
      <c r="H1064" s="110" t="n">
        <f aca="false">SUM(H1069+H1066)</f>
        <v>4495.7</v>
      </c>
    </row>
    <row r="1065" customFormat="false" ht="27.6" hidden="false" customHeight="false" outlineLevel="0" collapsed="false">
      <c r="A1065" s="77" t="s">
        <v>18</v>
      </c>
      <c r="B1065" s="68" t="s">
        <v>761</v>
      </c>
      <c r="C1065" s="44" t="s">
        <v>15</v>
      </c>
      <c r="D1065" s="44" t="s">
        <v>91</v>
      </c>
      <c r="E1065" s="45" t="s">
        <v>762</v>
      </c>
      <c r="F1065" s="44"/>
      <c r="G1065" s="46" t="n">
        <f aca="false">SUM(G1069+G1066)</f>
        <v>4889</v>
      </c>
      <c r="H1065" s="46" t="n">
        <f aca="false">SUM(H1069+H1066)</f>
        <v>4495.7</v>
      </c>
    </row>
    <row r="1066" customFormat="false" ht="27.6" hidden="false" customHeight="false" outlineLevel="0" collapsed="false">
      <c r="A1066" s="71" t="s">
        <v>100</v>
      </c>
      <c r="B1066" s="68" t="s">
        <v>761</v>
      </c>
      <c r="C1066" s="44" t="s">
        <v>15</v>
      </c>
      <c r="D1066" s="44" t="s">
        <v>91</v>
      </c>
      <c r="E1066" s="45" t="s">
        <v>763</v>
      </c>
      <c r="F1066" s="44"/>
      <c r="G1066" s="46" t="n">
        <f aca="false">SUM(G1067)</f>
        <v>1637.2</v>
      </c>
      <c r="H1066" s="46" t="n">
        <f aca="false">SUM(H1067)</f>
        <v>1585.9</v>
      </c>
    </row>
    <row r="1067" customFormat="false" ht="55.2" hidden="false" customHeight="false" outlineLevel="0" collapsed="false">
      <c r="A1067" s="35" t="s">
        <v>107</v>
      </c>
      <c r="B1067" s="68" t="s">
        <v>761</v>
      </c>
      <c r="C1067" s="44" t="s">
        <v>15</v>
      </c>
      <c r="D1067" s="44" t="s">
        <v>91</v>
      </c>
      <c r="E1067" s="45" t="s">
        <v>763</v>
      </c>
      <c r="F1067" s="44" t="n">
        <v>100</v>
      </c>
      <c r="G1067" s="46" t="n">
        <f aca="false">SUM(G1068)</f>
        <v>1637.2</v>
      </c>
      <c r="H1067" s="46" t="n">
        <f aca="false">SUM(H1068)</f>
        <v>1585.9</v>
      </c>
    </row>
    <row r="1068" customFormat="false" ht="27.6" hidden="false" customHeight="false" outlineLevel="0" collapsed="false">
      <c r="A1068" s="35" t="s">
        <v>23</v>
      </c>
      <c r="B1068" s="68" t="s">
        <v>761</v>
      </c>
      <c r="C1068" s="44" t="s">
        <v>15</v>
      </c>
      <c r="D1068" s="44" t="s">
        <v>91</v>
      </c>
      <c r="E1068" s="45" t="s">
        <v>763</v>
      </c>
      <c r="F1068" s="44" t="n">
        <v>120</v>
      </c>
      <c r="G1068" s="46" t="n">
        <f aca="false">1601+36.2</f>
        <v>1637.2</v>
      </c>
      <c r="H1068" s="46" t="n">
        <v>1585.9</v>
      </c>
    </row>
    <row r="1069" customFormat="false" ht="13.8" hidden="false" customHeight="false" outlineLevel="0" collapsed="false">
      <c r="A1069" s="72" t="s">
        <v>28</v>
      </c>
      <c r="B1069" s="68" t="s">
        <v>761</v>
      </c>
      <c r="C1069" s="44" t="s">
        <v>15</v>
      </c>
      <c r="D1069" s="44" t="s">
        <v>91</v>
      </c>
      <c r="E1069" s="45" t="s">
        <v>29</v>
      </c>
      <c r="F1069" s="44"/>
      <c r="G1069" s="46" t="n">
        <f aca="false">SUM(G1070+G1072)</f>
        <v>3251.8</v>
      </c>
      <c r="H1069" s="46" t="n">
        <f aca="false">SUM(H1070+H1072)</f>
        <v>2909.8</v>
      </c>
    </row>
    <row r="1070" customFormat="false" ht="55.2" hidden="false" customHeight="false" outlineLevel="0" collapsed="false">
      <c r="A1070" s="35" t="s">
        <v>107</v>
      </c>
      <c r="B1070" s="68" t="s">
        <v>761</v>
      </c>
      <c r="C1070" s="44" t="s">
        <v>15</v>
      </c>
      <c r="D1070" s="44" t="s">
        <v>91</v>
      </c>
      <c r="E1070" s="45" t="s">
        <v>29</v>
      </c>
      <c r="F1070" s="44" t="n">
        <v>100</v>
      </c>
      <c r="G1070" s="46" t="n">
        <f aca="false">SUM(G1071)</f>
        <v>2602.1</v>
      </c>
      <c r="H1070" s="46" t="n">
        <f aca="false">SUM(H1071)</f>
        <v>2466.6</v>
      </c>
    </row>
    <row r="1071" customFormat="false" ht="27.6" hidden="false" customHeight="false" outlineLevel="0" collapsed="false">
      <c r="A1071" s="35" t="s">
        <v>23</v>
      </c>
      <c r="B1071" s="68" t="s">
        <v>761</v>
      </c>
      <c r="C1071" s="44" t="s">
        <v>15</v>
      </c>
      <c r="D1071" s="44" t="s">
        <v>91</v>
      </c>
      <c r="E1071" s="45" t="s">
        <v>29</v>
      </c>
      <c r="F1071" s="44" t="n">
        <v>120</v>
      </c>
      <c r="G1071" s="46" t="n">
        <f aca="false">2638+0.3-36.2</f>
        <v>2602.1</v>
      </c>
      <c r="H1071" s="46" t="n">
        <v>2466.6</v>
      </c>
    </row>
    <row r="1072" customFormat="false" ht="27.6" hidden="false" customHeight="false" outlineLevel="0" collapsed="false">
      <c r="A1072" s="42" t="s">
        <v>30</v>
      </c>
      <c r="B1072" s="68" t="s">
        <v>761</v>
      </c>
      <c r="C1072" s="44" t="s">
        <v>15</v>
      </c>
      <c r="D1072" s="44" t="s">
        <v>91</v>
      </c>
      <c r="E1072" s="45" t="s">
        <v>29</v>
      </c>
      <c r="F1072" s="44" t="n">
        <v>200</v>
      </c>
      <c r="G1072" s="46" t="n">
        <f aca="false">SUM(G1073)</f>
        <v>649.7</v>
      </c>
      <c r="H1072" s="46" t="n">
        <f aca="false">SUM(H1073)</f>
        <v>443.2</v>
      </c>
    </row>
    <row r="1073" customFormat="false" ht="27.6" hidden="false" customHeight="false" outlineLevel="0" collapsed="false">
      <c r="A1073" s="42" t="s">
        <v>31</v>
      </c>
      <c r="B1073" s="68" t="s">
        <v>761</v>
      </c>
      <c r="C1073" s="44" t="s">
        <v>15</v>
      </c>
      <c r="D1073" s="44" t="s">
        <v>91</v>
      </c>
      <c r="E1073" s="45" t="s">
        <v>29</v>
      </c>
      <c r="F1073" s="44" t="n">
        <v>240</v>
      </c>
      <c r="G1073" s="46" t="n">
        <f aca="false">650-0.3</f>
        <v>649.7</v>
      </c>
      <c r="H1073" s="46" t="n">
        <v>443.2</v>
      </c>
    </row>
    <row r="1074" customFormat="false" ht="13.8" hidden="false" customHeight="false" outlineLevel="0" collapsed="false">
      <c r="A1074" s="228" t="s">
        <v>764</v>
      </c>
      <c r="B1074" s="184" t="s">
        <v>765</v>
      </c>
      <c r="C1074" s="229"/>
      <c r="D1074" s="229"/>
      <c r="E1074" s="230"/>
      <c r="F1074" s="229"/>
      <c r="G1074" s="187" t="n">
        <f aca="false">SUM(G1075)</f>
        <v>2888.3</v>
      </c>
      <c r="H1074" s="187" t="n">
        <f aca="false">SUM(H1075)</f>
        <v>2767.2</v>
      </c>
    </row>
    <row r="1075" customFormat="false" ht="13.8" hidden="false" customHeight="false" outlineLevel="0" collapsed="false">
      <c r="A1075" s="231" t="s">
        <v>14</v>
      </c>
      <c r="B1075" s="193" t="s">
        <v>765</v>
      </c>
      <c r="C1075" s="127" t="s">
        <v>15</v>
      </c>
      <c r="D1075" s="127"/>
      <c r="E1075" s="188"/>
      <c r="F1075" s="127"/>
      <c r="G1075" s="190" t="n">
        <f aca="false">SUM(G1076)</f>
        <v>2888.3</v>
      </c>
      <c r="H1075" s="190" t="n">
        <f aca="false">SUM(H1076)</f>
        <v>2767.2</v>
      </c>
    </row>
    <row r="1076" customFormat="false" ht="14.4" hidden="false" customHeight="false" outlineLevel="0" collapsed="false">
      <c r="A1076" s="73" t="s">
        <v>103</v>
      </c>
      <c r="B1076" s="191" t="s">
        <v>765</v>
      </c>
      <c r="C1076" s="25" t="s">
        <v>15</v>
      </c>
      <c r="D1076" s="74" t="s">
        <v>104</v>
      </c>
      <c r="E1076" s="75"/>
      <c r="F1076" s="76"/>
      <c r="G1076" s="110" t="n">
        <f aca="false">SUM(G1077)</f>
        <v>2888.3</v>
      </c>
      <c r="H1076" s="110" t="n">
        <f aca="false">SUM(H1077)</f>
        <v>2767.2</v>
      </c>
    </row>
    <row r="1077" customFormat="false" ht="27.6" hidden="false" customHeight="false" outlineLevel="0" collapsed="false">
      <c r="A1077" s="77" t="s">
        <v>18</v>
      </c>
      <c r="B1077" s="68" t="s">
        <v>765</v>
      </c>
      <c r="C1077" s="44" t="s">
        <v>15</v>
      </c>
      <c r="D1077" s="78" t="s">
        <v>104</v>
      </c>
      <c r="E1077" s="45" t="s">
        <v>19</v>
      </c>
      <c r="F1077" s="44"/>
      <c r="G1077" s="46" t="n">
        <f aca="false">SUM(G1078)</f>
        <v>2888.3</v>
      </c>
      <c r="H1077" s="46" t="n">
        <f aca="false">SUM(H1078)</f>
        <v>2767.2</v>
      </c>
    </row>
    <row r="1078" customFormat="false" ht="13.8" hidden="false" customHeight="false" outlineLevel="0" collapsed="false">
      <c r="A1078" s="57" t="s">
        <v>105</v>
      </c>
      <c r="B1078" s="68" t="s">
        <v>765</v>
      </c>
      <c r="C1078" s="44" t="s">
        <v>15</v>
      </c>
      <c r="D1078" s="78" t="s">
        <v>104</v>
      </c>
      <c r="E1078" s="45" t="s">
        <v>106</v>
      </c>
      <c r="F1078" s="44"/>
      <c r="G1078" s="46" t="n">
        <f aca="false">SUM(G1079)</f>
        <v>2888.3</v>
      </c>
      <c r="H1078" s="46" t="n">
        <f aca="false">SUM(H1079)</f>
        <v>2767.2</v>
      </c>
    </row>
    <row r="1079" customFormat="false" ht="55.2" hidden="false" customHeight="false" outlineLevel="0" collapsed="false">
      <c r="A1079" s="35" t="s">
        <v>107</v>
      </c>
      <c r="B1079" s="68" t="s">
        <v>765</v>
      </c>
      <c r="C1079" s="44" t="s">
        <v>15</v>
      </c>
      <c r="D1079" s="78" t="s">
        <v>104</v>
      </c>
      <c r="E1079" s="45" t="s">
        <v>106</v>
      </c>
      <c r="F1079" s="44" t="n">
        <v>100</v>
      </c>
      <c r="G1079" s="46" t="n">
        <f aca="false">SUM(G1080)</f>
        <v>2888.3</v>
      </c>
      <c r="H1079" s="46" t="n">
        <f aca="false">SUM(H1080)</f>
        <v>2767.2</v>
      </c>
    </row>
    <row r="1080" customFormat="false" ht="27.6" hidden="false" customHeight="false" outlineLevel="0" collapsed="false">
      <c r="A1080" s="35" t="s">
        <v>23</v>
      </c>
      <c r="B1080" s="68" t="s">
        <v>765</v>
      </c>
      <c r="C1080" s="44" t="s">
        <v>15</v>
      </c>
      <c r="D1080" s="78" t="s">
        <v>104</v>
      </c>
      <c r="E1080" s="45" t="s">
        <v>106</v>
      </c>
      <c r="F1080" s="44" t="n">
        <v>120</v>
      </c>
      <c r="G1080" s="46" t="n">
        <v>2888.3</v>
      </c>
      <c r="H1080" s="46" t="n">
        <v>2767.2</v>
      </c>
    </row>
    <row r="1081" customFormat="false" ht="27.6" hidden="false" customHeight="false" outlineLevel="0" collapsed="false">
      <c r="A1081" s="228" t="s">
        <v>766</v>
      </c>
      <c r="B1081" s="184" t="s">
        <v>767</v>
      </c>
      <c r="C1081" s="200"/>
      <c r="D1081" s="200"/>
      <c r="E1081" s="184"/>
      <c r="F1081" s="200"/>
      <c r="G1081" s="187" t="n">
        <f aca="false">SUM(G1082+G1114)</f>
        <v>91413.2</v>
      </c>
      <c r="H1081" s="187" t="n">
        <f aca="false">SUM(H1082+H1114)</f>
        <v>89327.9</v>
      </c>
    </row>
    <row r="1082" customFormat="false" ht="13.8" hidden="false" customHeight="false" outlineLevel="0" collapsed="false">
      <c r="A1082" s="232" t="s">
        <v>14</v>
      </c>
      <c r="B1082" s="233" t="s">
        <v>767</v>
      </c>
      <c r="C1082" s="234" t="s">
        <v>15</v>
      </c>
      <c r="D1082" s="101"/>
      <c r="E1082" s="223"/>
      <c r="F1082" s="101"/>
      <c r="G1082" s="202" t="n">
        <f aca="false">SUM(G1083)</f>
        <v>34932.3</v>
      </c>
      <c r="H1082" s="202" t="n">
        <f aca="false">SUM(H1083)</f>
        <v>33210.2</v>
      </c>
    </row>
    <row r="1083" customFormat="false" ht="14.4" hidden="false" customHeight="false" outlineLevel="0" collapsed="false">
      <c r="A1083" s="115" t="s">
        <v>126</v>
      </c>
      <c r="B1083" s="201" t="s">
        <v>767</v>
      </c>
      <c r="C1083" s="111" t="s">
        <v>15</v>
      </c>
      <c r="D1083" s="111" t="n">
        <v>13</v>
      </c>
      <c r="E1083" s="156"/>
      <c r="F1083" s="111"/>
      <c r="G1083" s="204" t="n">
        <f aca="false">SUM(G1084+G1111+G1107)</f>
        <v>34932.3</v>
      </c>
      <c r="H1083" s="204" t="n">
        <f aca="false">SUM(H1084+H1111+H1107)</f>
        <v>33210.2</v>
      </c>
    </row>
    <row r="1084" customFormat="false" ht="27.6" hidden="false" customHeight="false" outlineLevel="0" collapsed="false">
      <c r="A1084" s="61" t="s">
        <v>66</v>
      </c>
      <c r="B1084" s="69" t="s">
        <v>767</v>
      </c>
      <c r="C1084" s="43" t="s">
        <v>15</v>
      </c>
      <c r="D1084" s="43" t="n">
        <v>13</v>
      </c>
      <c r="E1084" s="69" t="s">
        <v>67</v>
      </c>
      <c r="F1084" s="48"/>
      <c r="G1084" s="47" t="n">
        <f aca="false">SUM(G1085+G1093)</f>
        <v>30890.7</v>
      </c>
      <c r="H1084" s="47" t="n">
        <f aca="false">SUM(H1085+H1093)</f>
        <v>29168.6</v>
      </c>
    </row>
    <row r="1085" customFormat="false" ht="27.6" hidden="false" customHeight="false" outlineLevel="0" collapsed="false">
      <c r="A1085" s="56" t="s">
        <v>148</v>
      </c>
      <c r="B1085" s="69" t="s">
        <v>767</v>
      </c>
      <c r="C1085" s="59" t="s">
        <v>15</v>
      </c>
      <c r="D1085" s="43" t="n">
        <v>13</v>
      </c>
      <c r="E1085" s="69" t="s">
        <v>768</v>
      </c>
      <c r="F1085" s="48"/>
      <c r="G1085" s="47" t="n">
        <f aca="false">SUM(G1086)</f>
        <v>7984.3</v>
      </c>
      <c r="H1085" s="47" t="n">
        <f aca="false">SUM(H1086)</f>
        <v>6742</v>
      </c>
    </row>
    <row r="1086" customFormat="false" ht="69" hidden="false" customHeight="false" outlineLevel="0" collapsed="false">
      <c r="A1086" s="56" t="s">
        <v>150</v>
      </c>
      <c r="B1086" s="69" t="s">
        <v>767</v>
      </c>
      <c r="C1086" s="59" t="s">
        <v>15</v>
      </c>
      <c r="D1086" s="43" t="n">
        <v>13</v>
      </c>
      <c r="E1086" s="69" t="s">
        <v>151</v>
      </c>
      <c r="F1086" s="48"/>
      <c r="G1086" s="47" t="n">
        <f aca="false">SUM(G1087+G1090)</f>
        <v>7984.3</v>
      </c>
      <c r="H1086" s="47" t="n">
        <f aca="false">SUM(H1087+H1090)</f>
        <v>6742</v>
      </c>
    </row>
    <row r="1087" customFormat="false" ht="27.6" hidden="false" customHeight="false" outlineLevel="0" collapsed="false">
      <c r="A1087" s="71" t="s">
        <v>152</v>
      </c>
      <c r="B1087" s="69" t="s">
        <v>767</v>
      </c>
      <c r="C1087" s="59" t="s">
        <v>15</v>
      </c>
      <c r="D1087" s="43" t="n">
        <v>13</v>
      </c>
      <c r="E1087" s="38" t="s">
        <v>153</v>
      </c>
      <c r="F1087" s="43"/>
      <c r="G1087" s="47" t="n">
        <f aca="false">SUM(G1088)</f>
        <v>7809.3</v>
      </c>
      <c r="H1087" s="47" t="n">
        <f aca="false">SUM(H1088)</f>
        <v>6567</v>
      </c>
    </row>
    <row r="1088" customFormat="false" ht="27.6" hidden="false" customHeight="false" outlineLevel="0" collapsed="false">
      <c r="A1088" s="66" t="s">
        <v>30</v>
      </c>
      <c r="B1088" s="69" t="s">
        <v>767</v>
      </c>
      <c r="C1088" s="59" t="s">
        <v>15</v>
      </c>
      <c r="D1088" s="43" t="n">
        <v>13</v>
      </c>
      <c r="E1088" s="38" t="s">
        <v>153</v>
      </c>
      <c r="F1088" s="43" t="n">
        <v>200</v>
      </c>
      <c r="G1088" s="47" t="n">
        <f aca="false">SUM(G1089)</f>
        <v>7809.3</v>
      </c>
      <c r="H1088" s="47" t="n">
        <f aca="false">SUM(H1089)</f>
        <v>6567</v>
      </c>
    </row>
    <row r="1089" customFormat="false" ht="27.6" hidden="false" customHeight="false" outlineLevel="0" collapsed="false">
      <c r="A1089" s="66" t="s">
        <v>31</v>
      </c>
      <c r="B1089" s="69" t="s">
        <v>767</v>
      </c>
      <c r="C1089" s="59" t="s">
        <v>15</v>
      </c>
      <c r="D1089" s="43" t="n">
        <v>13</v>
      </c>
      <c r="E1089" s="38" t="s">
        <v>153</v>
      </c>
      <c r="F1089" s="43" t="n">
        <v>240</v>
      </c>
      <c r="G1089" s="47" t="n">
        <f aca="false">4000+3809.3</f>
        <v>7809.3</v>
      </c>
      <c r="H1089" s="47" t="n">
        <v>6567</v>
      </c>
    </row>
    <row r="1090" customFormat="false" ht="27.6" hidden="false" customHeight="false" outlineLevel="0" collapsed="false">
      <c r="A1090" s="71" t="s">
        <v>154</v>
      </c>
      <c r="B1090" s="69" t="s">
        <v>767</v>
      </c>
      <c r="C1090" s="59" t="s">
        <v>15</v>
      </c>
      <c r="D1090" s="43" t="n">
        <v>13</v>
      </c>
      <c r="E1090" s="32" t="s">
        <v>155</v>
      </c>
      <c r="F1090" s="43"/>
      <c r="G1090" s="47" t="n">
        <f aca="false">SUM(G1091)</f>
        <v>175</v>
      </c>
      <c r="H1090" s="47" t="n">
        <f aca="false">SUM(H1091)</f>
        <v>175</v>
      </c>
    </row>
    <row r="1091" customFormat="false" ht="27.6" hidden="false" customHeight="false" outlineLevel="0" collapsed="false">
      <c r="A1091" s="66" t="s">
        <v>30</v>
      </c>
      <c r="B1091" s="69" t="s">
        <v>767</v>
      </c>
      <c r="C1091" s="59" t="s">
        <v>15</v>
      </c>
      <c r="D1091" s="43" t="n">
        <v>13</v>
      </c>
      <c r="E1091" s="32" t="s">
        <v>155</v>
      </c>
      <c r="F1091" s="43" t="n">
        <v>200</v>
      </c>
      <c r="G1091" s="47" t="n">
        <f aca="false">SUM(G1092)</f>
        <v>175</v>
      </c>
      <c r="H1091" s="47" t="n">
        <f aca="false">SUM(H1092)</f>
        <v>175</v>
      </c>
    </row>
    <row r="1092" customFormat="false" ht="27.6" hidden="false" customHeight="false" outlineLevel="0" collapsed="false">
      <c r="A1092" s="66" t="s">
        <v>31</v>
      </c>
      <c r="B1092" s="69" t="s">
        <v>767</v>
      </c>
      <c r="C1092" s="59" t="s">
        <v>15</v>
      </c>
      <c r="D1092" s="43" t="n">
        <v>13</v>
      </c>
      <c r="E1092" s="32" t="s">
        <v>155</v>
      </c>
      <c r="F1092" s="43" t="n">
        <v>240</v>
      </c>
      <c r="G1092" s="47" t="n">
        <f aca="false">4000-3809.3-15.7</f>
        <v>175</v>
      </c>
      <c r="H1092" s="47" t="n">
        <f aca="false">4000-3809.3-15.7</f>
        <v>175</v>
      </c>
    </row>
    <row r="1093" customFormat="false" ht="13.8" hidden="false" customHeight="false" outlineLevel="0" collapsed="false">
      <c r="A1093" s="41" t="s">
        <v>76</v>
      </c>
      <c r="B1093" s="69" t="s">
        <v>767</v>
      </c>
      <c r="C1093" s="43" t="s">
        <v>15</v>
      </c>
      <c r="D1093" s="43" t="n">
        <v>13</v>
      </c>
      <c r="E1093" s="32" t="s">
        <v>77</v>
      </c>
      <c r="F1093" s="48"/>
      <c r="G1093" s="47" t="n">
        <f aca="false">SUM(G1094)</f>
        <v>22906.4</v>
      </c>
      <c r="H1093" s="47" t="n">
        <f aca="false">SUM(H1094)</f>
        <v>22426.6</v>
      </c>
    </row>
    <row r="1094" customFormat="false" ht="27.6" hidden="false" customHeight="false" outlineLevel="0" collapsed="false">
      <c r="A1094" s="56" t="s">
        <v>78</v>
      </c>
      <c r="B1094" s="69" t="s">
        <v>767</v>
      </c>
      <c r="C1094" s="43" t="s">
        <v>15</v>
      </c>
      <c r="D1094" s="43" t="n">
        <v>13</v>
      </c>
      <c r="E1094" s="32" t="s">
        <v>79</v>
      </c>
      <c r="F1094" s="48"/>
      <c r="G1094" s="47" t="n">
        <f aca="false">SUM(G1095+G1102)</f>
        <v>22906.4</v>
      </c>
      <c r="H1094" s="47" t="n">
        <f aca="false">SUM(H1095+H1102)</f>
        <v>22426.6</v>
      </c>
    </row>
    <row r="1095" customFormat="false" ht="13.8" hidden="false" customHeight="false" outlineLevel="0" collapsed="false">
      <c r="A1095" s="34" t="s">
        <v>28</v>
      </c>
      <c r="B1095" s="69" t="s">
        <v>767</v>
      </c>
      <c r="C1095" s="43" t="s">
        <v>15</v>
      </c>
      <c r="D1095" s="43" t="n">
        <v>13</v>
      </c>
      <c r="E1095" s="32" t="s">
        <v>80</v>
      </c>
      <c r="F1095" s="48"/>
      <c r="G1095" s="47" t="n">
        <f aca="false">SUM(G1096+G1098+G1100)</f>
        <v>10207.2</v>
      </c>
      <c r="H1095" s="47" t="n">
        <f aca="false">SUM(H1096+H1098+H1100)</f>
        <v>10140.2</v>
      </c>
    </row>
    <row r="1096" customFormat="false" ht="55.2" hidden="false" customHeight="false" outlineLevel="0" collapsed="false">
      <c r="A1096" s="235" t="s">
        <v>22</v>
      </c>
      <c r="B1096" s="69" t="s">
        <v>767</v>
      </c>
      <c r="C1096" s="43" t="s">
        <v>15</v>
      </c>
      <c r="D1096" s="43" t="n">
        <v>13</v>
      </c>
      <c r="E1096" s="32" t="s">
        <v>80</v>
      </c>
      <c r="F1096" s="43" t="n">
        <v>100</v>
      </c>
      <c r="G1096" s="47" t="n">
        <f aca="false">SUM(G1097)</f>
        <v>9297.2</v>
      </c>
      <c r="H1096" s="47" t="n">
        <f aca="false">SUM(H1097)</f>
        <v>9297.1</v>
      </c>
    </row>
    <row r="1097" customFormat="false" ht="27.6" hidden="false" customHeight="false" outlineLevel="0" collapsed="false">
      <c r="A1097" s="235" t="s">
        <v>23</v>
      </c>
      <c r="B1097" s="69" t="s">
        <v>767</v>
      </c>
      <c r="C1097" s="43" t="s">
        <v>15</v>
      </c>
      <c r="D1097" s="43" t="n">
        <v>13</v>
      </c>
      <c r="E1097" s="32" t="s">
        <v>80</v>
      </c>
      <c r="F1097" s="43" t="n">
        <v>120</v>
      </c>
      <c r="G1097" s="47" t="n">
        <v>9297.2</v>
      </c>
      <c r="H1097" s="47" t="n">
        <v>9297.1</v>
      </c>
    </row>
    <row r="1098" customFormat="false" ht="27.6" hidden="false" customHeight="false" outlineLevel="0" collapsed="false">
      <c r="A1098" s="66" t="s">
        <v>30</v>
      </c>
      <c r="B1098" s="69" t="s">
        <v>767</v>
      </c>
      <c r="C1098" s="43" t="s">
        <v>15</v>
      </c>
      <c r="D1098" s="43" t="n">
        <v>13</v>
      </c>
      <c r="E1098" s="32" t="s">
        <v>80</v>
      </c>
      <c r="F1098" s="43" t="n">
        <v>200</v>
      </c>
      <c r="G1098" s="47" t="n">
        <f aca="false">SUM(G1099)</f>
        <v>907.3</v>
      </c>
      <c r="H1098" s="47" t="n">
        <f aca="false">SUM(H1099)</f>
        <v>840.4</v>
      </c>
    </row>
    <row r="1099" customFormat="false" ht="27.6" hidden="false" customHeight="false" outlineLevel="0" collapsed="false">
      <c r="A1099" s="66" t="s">
        <v>31</v>
      </c>
      <c r="B1099" s="69" t="s">
        <v>767</v>
      </c>
      <c r="C1099" s="43" t="s">
        <v>15</v>
      </c>
      <c r="D1099" s="43" t="n">
        <v>13</v>
      </c>
      <c r="E1099" s="32" t="s">
        <v>80</v>
      </c>
      <c r="F1099" s="43" t="n">
        <v>240</v>
      </c>
      <c r="G1099" s="47" t="n">
        <v>907.3</v>
      </c>
      <c r="H1099" s="47" t="n">
        <v>840.4</v>
      </c>
    </row>
    <row r="1100" customFormat="false" ht="13.8" hidden="false" customHeight="false" outlineLevel="0" collapsed="false">
      <c r="A1100" s="87" t="s">
        <v>81</v>
      </c>
      <c r="B1100" s="69" t="s">
        <v>767</v>
      </c>
      <c r="C1100" s="43" t="s">
        <v>15</v>
      </c>
      <c r="D1100" s="43" t="n">
        <v>13</v>
      </c>
      <c r="E1100" s="32" t="s">
        <v>80</v>
      </c>
      <c r="F1100" s="43" t="n">
        <v>800</v>
      </c>
      <c r="G1100" s="47" t="n">
        <f aca="false">SUM(G1101)</f>
        <v>2.7</v>
      </c>
      <c r="H1100" s="47" t="n">
        <f aca="false">SUM(H1101)</f>
        <v>2.7</v>
      </c>
    </row>
    <row r="1101" customFormat="false" ht="13.8" hidden="false" customHeight="false" outlineLevel="0" collapsed="false">
      <c r="A1101" s="66" t="s">
        <v>82</v>
      </c>
      <c r="B1101" s="69" t="s">
        <v>767</v>
      </c>
      <c r="C1101" s="43" t="s">
        <v>15</v>
      </c>
      <c r="D1101" s="43" t="n">
        <v>13</v>
      </c>
      <c r="E1101" s="32" t="s">
        <v>80</v>
      </c>
      <c r="F1101" s="43" t="n">
        <v>850</v>
      </c>
      <c r="G1101" s="47" t="n">
        <v>2.7</v>
      </c>
      <c r="H1101" s="47" t="n">
        <v>2.7</v>
      </c>
    </row>
    <row r="1102" customFormat="false" ht="13.8" hidden="false" customHeight="false" outlineLevel="0" collapsed="false">
      <c r="A1102" s="57" t="s">
        <v>159</v>
      </c>
      <c r="B1102" s="69" t="s">
        <v>767</v>
      </c>
      <c r="C1102" s="78" t="s">
        <v>15</v>
      </c>
      <c r="D1102" s="78" t="s">
        <v>127</v>
      </c>
      <c r="E1102" s="54" t="s">
        <v>160</v>
      </c>
      <c r="F1102" s="44"/>
      <c r="G1102" s="46" t="n">
        <f aca="false">SUM(G1103+G1105)</f>
        <v>12699.2</v>
      </c>
      <c r="H1102" s="46" t="n">
        <f aca="false">SUM(H1103+H1105)</f>
        <v>12286.4</v>
      </c>
    </row>
    <row r="1103" customFormat="false" ht="55.2" hidden="false" customHeight="false" outlineLevel="0" collapsed="false">
      <c r="A1103" s="42" t="s">
        <v>22</v>
      </c>
      <c r="B1103" s="69" t="s">
        <v>767</v>
      </c>
      <c r="C1103" s="78" t="s">
        <v>15</v>
      </c>
      <c r="D1103" s="78" t="s">
        <v>127</v>
      </c>
      <c r="E1103" s="54" t="s">
        <v>160</v>
      </c>
      <c r="F1103" s="44" t="n">
        <v>100</v>
      </c>
      <c r="G1103" s="47" t="n">
        <f aca="false">SUM(G1104)</f>
        <v>12465.3</v>
      </c>
      <c r="H1103" s="47" t="n">
        <f aca="false">SUM(H1104)</f>
        <v>12098</v>
      </c>
    </row>
    <row r="1104" customFormat="false" ht="13.8" hidden="false" customHeight="false" outlineLevel="0" collapsed="false">
      <c r="A1104" s="42" t="s">
        <v>161</v>
      </c>
      <c r="B1104" s="69" t="s">
        <v>767</v>
      </c>
      <c r="C1104" s="78" t="s">
        <v>15</v>
      </c>
      <c r="D1104" s="78" t="s">
        <v>127</v>
      </c>
      <c r="E1104" s="54" t="s">
        <v>160</v>
      </c>
      <c r="F1104" s="44" t="n">
        <v>110</v>
      </c>
      <c r="G1104" s="47" t="n">
        <f aca="false">13765.3-1300</f>
        <v>12465.3</v>
      </c>
      <c r="H1104" s="47" t="n">
        <v>12098</v>
      </c>
    </row>
    <row r="1105" customFormat="false" ht="27.6" hidden="false" customHeight="false" outlineLevel="0" collapsed="false">
      <c r="A1105" s="66" t="s">
        <v>30</v>
      </c>
      <c r="B1105" s="69" t="s">
        <v>767</v>
      </c>
      <c r="C1105" s="78" t="s">
        <v>15</v>
      </c>
      <c r="D1105" s="78" t="s">
        <v>127</v>
      </c>
      <c r="E1105" s="54" t="s">
        <v>160</v>
      </c>
      <c r="F1105" s="59" t="s">
        <v>36</v>
      </c>
      <c r="G1105" s="47" t="n">
        <f aca="false">SUM(G1106)</f>
        <v>233.9</v>
      </c>
      <c r="H1105" s="47" t="n">
        <f aca="false">SUM(H1106)</f>
        <v>188.4</v>
      </c>
    </row>
    <row r="1106" customFormat="false" ht="27.6" hidden="false" customHeight="false" outlineLevel="0" collapsed="false">
      <c r="A1106" s="66" t="s">
        <v>31</v>
      </c>
      <c r="B1106" s="69" t="s">
        <v>767</v>
      </c>
      <c r="C1106" s="78" t="s">
        <v>15</v>
      </c>
      <c r="D1106" s="78" t="s">
        <v>127</v>
      </c>
      <c r="E1106" s="54" t="s">
        <v>160</v>
      </c>
      <c r="F1106" s="59" t="s">
        <v>37</v>
      </c>
      <c r="G1106" s="47" t="n">
        <f aca="false">341.9-108</f>
        <v>233.9</v>
      </c>
      <c r="H1106" s="47" t="n">
        <v>188.4</v>
      </c>
    </row>
    <row r="1107" customFormat="false" ht="27.6" hidden="false" customHeight="false" outlineLevel="0" collapsed="false">
      <c r="A1107" s="39" t="s">
        <v>18</v>
      </c>
      <c r="B1107" s="69" t="s">
        <v>767</v>
      </c>
      <c r="C1107" s="43" t="s">
        <v>15</v>
      </c>
      <c r="D1107" s="43" t="n">
        <v>13</v>
      </c>
      <c r="E1107" s="45" t="s">
        <v>19</v>
      </c>
      <c r="F1107" s="44"/>
      <c r="G1107" s="47" t="n">
        <f aca="false">SUM(G1108)</f>
        <v>270</v>
      </c>
      <c r="H1107" s="47" t="n">
        <f aca="false">SUM(H1108)</f>
        <v>270</v>
      </c>
    </row>
    <row r="1108" customFormat="false" ht="13.8" hidden="false" customHeight="false" outlineLevel="0" collapsed="false">
      <c r="A1108" s="63" t="s">
        <v>28</v>
      </c>
      <c r="B1108" s="69" t="s">
        <v>767</v>
      </c>
      <c r="C1108" s="43" t="s">
        <v>15</v>
      </c>
      <c r="D1108" s="43" t="n">
        <v>13</v>
      </c>
      <c r="E1108" s="45" t="s">
        <v>29</v>
      </c>
      <c r="F1108" s="44"/>
      <c r="G1108" s="47" t="n">
        <f aca="false">SUM(G1109)</f>
        <v>270</v>
      </c>
      <c r="H1108" s="47" t="n">
        <f aca="false">SUM(H1109)</f>
        <v>270</v>
      </c>
    </row>
    <row r="1109" customFormat="false" ht="13.8" hidden="false" customHeight="false" outlineLevel="0" collapsed="false">
      <c r="A1109" s="66" t="s">
        <v>88</v>
      </c>
      <c r="B1109" s="69" t="s">
        <v>767</v>
      </c>
      <c r="C1109" s="43" t="s">
        <v>15</v>
      </c>
      <c r="D1109" s="43" t="n">
        <v>13</v>
      </c>
      <c r="E1109" s="45" t="s">
        <v>29</v>
      </c>
      <c r="F1109" s="44" t="n">
        <v>300</v>
      </c>
      <c r="G1109" s="47" t="n">
        <f aca="false">SUM(G1110)</f>
        <v>270</v>
      </c>
      <c r="H1109" s="47" t="n">
        <f aca="false">SUM(H1110)</f>
        <v>270</v>
      </c>
    </row>
    <row r="1110" customFormat="false" ht="27.6" hidden="false" customHeight="false" outlineLevel="0" collapsed="false">
      <c r="A1110" s="66" t="s">
        <v>89</v>
      </c>
      <c r="B1110" s="69" t="s">
        <v>767</v>
      </c>
      <c r="C1110" s="43" t="s">
        <v>15</v>
      </c>
      <c r="D1110" s="43" t="n">
        <v>13</v>
      </c>
      <c r="E1110" s="45" t="s">
        <v>29</v>
      </c>
      <c r="F1110" s="44" t="n">
        <v>320</v>
      </c>
      <c r="G1110" s="47" t="n">
        <v>270</v>
      </c>
      <c r="H1110" s="47" t="n">
        <v>270</v>
      </c>
    </row>
    <row r="1111" customFormat="false" ht="27.6" hidden="false" customHeight="false" outlineLevel="0" collapsed="false">
      <c r="A1111" s="71" t="s">
        <v>152</v>
      </c>
      <c r="B1111" s="69" t="s">
        <v>767</v>
      </c>
      <c r="C1111" s="43" t="s">
        <v>15</v>
      </c>
      <c r="D1111" s="43" t="n">
        <v>13</v>
      </c>
      <c r="E1111" s="45" t="s">
        <v>174</v>
      </c>
      <c r="F1111" s="44"/>
      <c r="G1111" s="33" t="n">
        <f aca="false">SUM(G1112)</f>
        <v>3771.6</v>
      </c>
      <c r="H1111" s="33" t="n">
        <f aca="false">SUM(H1112)</f>
        <v>3771.6</v>
      </c>
    </row>
    <row r="1112" customFormat="false" ht="13.8" hidden="false" customHeight="false" outlineLevel="0" collapsed="false">
      <c r="A1112" s="64" t="s">
        <v>81</v>
      </c>
      <c r="B1112" s="69" t="s">
        <v>767</v>
      </c>
      <c r="C1112" s="43" t="s">
        <v>15</v>
      </c>
      <c r="D1112" s="43" t="n">
        <v>13</v>
      </c>
      <c r="E1112" s="45" t="s">
        <v>174</v>
      </c>
      <c r="F1112" s="44" t="n">
        <v>800</v>
      </c>
      <c r="G1112" s="33" t="n">
        <f aca="false">SUM(G1113)</f>
        <v>3771.6</v>
      </c>
      <c r="H1112" s="33" t="n">
        <f aca="false">SUM(H1113)</f>
        <v>3771.6</v>
      </c>
    </row>
    <row r="1113" customFormat="false" ht="13.8" hidden="false" customHeight="false" outlineLevel="0" collapsed="false">
      <c r="A1113" s="64" t="s">
        <v>175</v>
      </c>
      <c r="B1113" s="69" t="s">
        <v>767</v>
      </c>
      <c r="C1113" s="43" t="s">
        <v>15</v>
      </c>
      <c r="D1113" s="43" t="n">
        <v>13</v>
      </c>
      <c r="E1113" s="45" t="s">
        <v>174</v>
      </c>
      <c r="F1113" s="44" t="n">
        <v>830</v>
      </c>
      <c r="G1113" s="33" t="n">
        <f aca="false">90+633.8+36+409.1+15.7+1276.7+1310.3</f>
        <v>3771.6</v>
      </c>
      <c r="H1113" s="33" t="n">
        <f aca="false">90+633.8+36+409.1+15.7+1276.7+1310.3</f>
        <v>3771.6</v>
      </c>
    </row>
    <row r="1114" customFormat="false" ht="13.8" hidden="false" customHeight="false" outlineLevel="0" collapsed="false">
      <c r="A1114" s="126" t="s">
        <v>601</v>
      </c>
      <c r="B1114" s="193" t="s">
        <v>767</v>
      </c>
      <c r="C1114" s="127" t="s">
        <v>265</v>
      </c>
      <c r="D1114" s="130"/>
      <c r="E1114" s="129"/>
      <c r="F1114" s="130"/>
      <c r="G1114" s="190" t="n">
        <f aca="false">SUM(G1115+G1140)</f>
        <v>56480.9</v>
      </c>
      <c r="H1114" s="190" t="n">
        <f aca="false">SUM(H1115+H1140)</f>
        <v>56117.7</v>
      </c>
    </row>
    <row r="1115" customFormat="false" ht="14.4" hidden="false" customHeight="false" outlineLevel="0" collapsed="false">
      <c r="A1115" s="115" t="s">
        <v>606</v>
      </c>
      <c r="B1115" s="201" t="s">
        <v>767</v>
      </c>
      <c r="C1115" s="111" t="n">
        <v>10</v>
      </c>
      <c r="D1115" s="74" t="s">
        <v>25</v>
      </c>
      <c r="E1115" s="156"/>
      <c r="F1115" s="111"/>
      <c r="G1115" s="204" t="n">
        <f aca="false">SUM(G1116)</f>
        <v>25289.9</v>
      </c>
      <c r="H1115" s="204" t="n">
        <f aca="false">SUM(H1116)</f>
        <v>25240.9</v>
      </c>
    </row>
    <row r="1116" customFormat="false" ht="27.6" hidden="false" customHeight="false" outlineLevel="0" collapsed="false">
      <c r="A1116" s="56" t="s">
        <v>619</v>
      </c>
      <c r="B1116" s="68" t="s">
        <v>767</v>
      </c>
      <c r="C1116" s="44" t="n">
        <v>10</v>
      </c>
      <c r="D1116" s="78" t="s">
        <v>25</v>
      </c>
      <c r="E1116" s="68" t="s">
        <v>620</v>
      </c>
      <c r="F1116" s="44"/>
      <c r="G1116" s="46" t="n">
        <f aca="false">SUM(G1117+G1131)</f>
        <v>25289.9</v>
      </c>
      <c r="H1116" s="46" t="n">
        <f aca="false">SUM(H1117+H1131)</f>
        <v>25240.9</v>
      </c>
    </row>
    <row r="1117" customFormat="false" ht="13.8" hidden="false" customHeight="false" outlineLevel="0" collapsed="false">
      <c r="A1117" s="56" t="s">
        <v>621</v>
      </c>
      <c r="B1117" s="68" t="s">
        <v>767</v>
      </c>
      <c r="C1117" s="44" t="n">
        <v>10</v>
      </c>
      <c r="D1117" s="78" t="s">
        <v>25</v>
      </c>
      <c r="E1117" s="69" t="s">
        <v>622</v>
      </c>
      <c r="F1117" s="48"/>
      <c r="G1117" s="151" t="n">
        <f aca="false">SUM(G1118)</f>
        <v>20658.6</v>
      </c>
      <c r="H1117" s="151" t="n">
        <f aca="false">SUM(H1118)</f>
        <v>20658.4</v>
      </c>
    </row>
    <row r="1118" customFormat="false" ht="41.4" hidden="false" customHeight="false" outlineLevel="0" collapsed="false">
      <c r="A1118" s="56" t="s">
        <v>623</v>
      </c>
      <c r="B1118" s="68" t="s">
        <v>767</v>
      </c>
      <c r="C1118" s="44" t="n">
        <v>10</v>
      </c>
      <c r="D1118" s="78" t="s">
        <v>25</v>
      </c>
      <c r="E1118" s="69" t="s">
        <v>624</v>
      </c>
      <c r="F1118" s="48"/>
      <c r="G1118" s="151" t="n">
        <f aca="false">SUM(G1122+G1119+G1125+G1128)</f>
        <v>20658.6</v>
      </c>
      <c r="H1118" s="151" t="n">
        <f aca="false">SUM(H1122+H1119+H1125+H1128)</f>
        <v>20658.4</v>
      </c>
    </row>
    <row r="1119" customFormat="false" ht="41.4" hidden="false" customHeight="false" outlineLevel="0" collapsed="false">
      <c r="A1119" s="34" t="s">
        <v>625</v>
      </c>
      <c r="B1119" s="68" t="s">
        <v>767</v>
      </c>
      <c r="C1119" s="44" t="n">
        <v>10</v>
      </c>
      <c r="D1119" s="78" t="s">
        <v>25</v>
      </c>
      <c r="E1119" s="69" t="s">
        <v>626</v>
      </c>
      <c r="F1119" s="48"/>
      <c r="G1119" s="151" t="n">
        <f aca="false">SUM(G1120)</f>
        <v>9390.1</v>
      </c>
      <c r="H1119" s="151" t="n">
        <f aca="false">SUM(H1120)</f>
        <v>9390</v>
      </c>
    </row>
    <row r="1120" customFormat="false" ht="13.8" hidden="false" customHeight="false" outlineLevel="0" collapsed="false">
      <c r="A1120" s="66" t="s">
        <v>88</v>
      </c>
      <c r="B1120" s="68" t="s">
        <v>767</v>
      </c>
      <c r="C1120" s="44" t="n">
        <v>10</v>
      </c>
      <c r="D1120" s="78" t="s">
        <v>25</v>
      </c>
      <c r="E1120" s="69" t="s">
        <v>626</v>
      </c>
      <c r="F1120" s="48" t="s">
        <v>520</v>
      </c>
      <c r="G1120" s="151" t="n">
        <f aca="false">SUM(G1121)</f>
        <v>9390.1</v>
      </c>
      <c r="H1120" s="151" t="n">
        <f aca="false">SUM(H1121)</f>
        <v>9390</v>
      </c>
    </row>
    <row r="1121" customFormat="false" ht="27.6" hidden="false" customHeight="false" outlineLevel="0" collapsed="false">
      <c r="A1121" s="66" t="s">
        <v>89</v>
      </c>
      <c r="B1121" s="68" t="s">
        <v>767</v>
      </c>
      <c r="C1121" s="44" t="n">
        <v>10</v>
      </c>
      <c r="D1121" s="78" t="s">
        <v>25</v>
      </c>
      <c r="E1121" s="69" t="s">
        <v>626</v>
      </c>
      <c r="F1121" s="48" t="s">
        <v>521</v>
      </c>
      <c r="G1121" s="151" t="n">
        <f aca="false">12812.8-663.1-553.2-2206.4</f>
        <v>9390.1</v>
      </c>
      <c r="H1121" s="151" t="n">
        <v>9390</v>
      </c>
    </row>
    <row r="1122" customFormat="false" ht="41.4" hidden="false" customHeight="false" outlineLevel="0" collapsed="false">
      <c r="A1122" s="34" t="s">
        <v>769</v>
      </c>
      <c r="B1122" s="68" t="s">
        <v>767</v>
      </c>
      <c r="C1122" s="44" t="n">
        <v>10</v>
      </c>
      <c r="D1122" s="78" t="s">
        <v>25</v>
      </c>
      <c r="E1122" s="69" t="s">
        <v>628</v>
      </c>
      <c r="F1122" s="48"/>
      <c r="G1122" s="151" t="n">
        <f aca="false">SUM(G1123)</f>
        <v>6855.7</v>
      </c>
      <c r="H1122" s="151" t="n">
        <f aca="false">SUM(H1123)</f>
        <v>6855.6</v>
      </c>
    </row>
    <row r="1123" customFormat="false" ht="13.8" hidden="false" customHeight="false" outlineLevel="0" collapsed="false">
      <c r="A1123" s="66" t="s">
        <v>88</v>
      </c>
      <c r="B1123" s="68" t="s">
        <v>767</v>
      </c>
      <c r="C1123" s="44" t="n">
        <v>10</v>
      </c>
      <c r="D1123" s="78" t="s">
        <v>25</v>
      </c>
      <c r="E1123" s="69" t="s">
        <v>628</v>
      </c>
      <c r="F1123" s="48" t="s">
        <v>520</v>
      </c>
      <c r="G1123" s="151" t="n">
        <f aca="false">SUM(G1124)</f>
        <v>6855.7</v>
      </c>
      <c r="H1123" s="151" t="n">
        <f aca="false">SUM(H1124)</f>
        <v>6855.6</v>
      </c>
    </row>
    <row r="1124" customFormat="false" ht="27.6" hidden="false" customHeight="false" outlineLevel="0" collapsed="false">
      <c r="A1124" s="66" t="s">
        <v>89</v>
      </c>
      <c r="B1124" s="68" t="s">
        <v>767</v>
      </c>
      <c r="C1124" s="44" t="n">
        <v>10</v>
      </c>
      <c r="D1124" s="78" t="s">
        <v>25</v>
      </c>
      <c r="E1124" s="69" t="s">
        <v>628</v>
      </c>
      <c r="F1124" s="48" t="s">
        <v>521</v>
      </c>
      <c r="G1124" s="151" t="n">
        <f aca="false">10524.1-1462-2206.4</f>
        <v>6855.7</v>
      </c>
      <c r="H1124" s="151" t="n">
        <v>6855.6</v>
      </c>
    </row>
    <row r="1125" customFormat="false" ht="27.6" hidden="false" customHeight="false" outlineLevel="0" collapsed="false">
      <c r="A1125" s="34" t="s">
        <v>629</v>
      </c>
      <c r="B1125" s="68" t="s">
        <v>767</v>
      </c>
      <c r="C1125" s="44" t="n">
        <v>10</v>
      </c>
      <c r="D1125" s="78" t="s">
        <v>25</v>
      </c>
      <c r="E1125" s="69" t="s">
        <v>630</v>
      </c>
      <c r="F1125" s="48"/>
      <c r="G1125" s="151" t="n">
        <f aca="false">SUM(G1126)</f>
        <v>2206.4</v>
      </c>
      <c r="H1125" s="151" t="n">
        <f aca="false">SUM(H1126)</f>
        <v>2206.4</v>
      </c>
    </row>
    <row r="1126" customFormat="false" ht="13.8" hidden="false" customHeight="false" outlineLevel="0" collapsed="false">
      <c r="A1126" s="66" t="s">
        <v>88</v>
      </c>
      <c r="B1126" s="68" t="s">
        <v>767</v>
      </c>
      <c r="C1126" s="44" t="n">
        <v>10</v>
      </c>
      <c r="D1126" s="78" t="s">
        <v>25</v>
      </c>
      <c r="E1126" s="69" t="s">
        <v>630</v>
      </c>
      <c r="F1126" s="48" t="s">
        <v>520</v>
      </c>
      <c r="G1126" s="151" t="n">
        <f aca="false">SUM(G1127)</f>
        <v>2206.4</v>
      </c>
      <c r="H1126" s="151" t="n">
        <f aca="false">SUM(H1127)</f>
        <v>2206.4</v>
      </c>
    </row>
    <row r="1127" customFormat="false" ht="27.6" hidden="false" customHeight="false" outlineLevel="0" collapsed="false">
      <c r="A1127" s="66" t="s">
        <v>89</v>
      </c>
      <c r="B1127" s="68" t="s">
        <v>767</v>
      </c>
      <c r="C1127" s="44" t="n">
        <v>10</v>
      </c>
      <c r="D1127" s="78" t="s">
        <v>25</v>
      </c>
      <c r="E1127" s="69" t="s">
        <v>630</v>
      </c>
      <c r="F1127" s="48" t="s">
        <v>521</v>
      </c>
      <c r="G1127" s="151" t="n">
        <f aca="false">2206.4</f>
        <v>2206.4</v>
      </c>
      <c r="H1127" s="151" t="n">
        <f aca="false">2206.4</f>
        <v>2206.4</v>
      </c>
    </row>
    <row r="1128" customFormat="false" ht="13.8" hidden="false" customHeight="false" outlineLevel="0" collapsed="false">
      <c r="A1128" s="34" t="s">
        <v>631</v>
      </c>
      <c r="B1128" s="68" t="s">
        <v>767</v>
      </c>
      <c r="C1128" s="44" t="n">
        <v>10</v>
      </c>
      <c r="D1128" s="78" t="s">
        <v>25</v>
      </c>
      <c r="E1128" s="69" t="s">
        <v>632</v>
      </c>
      <c r="F1128" s="48"/>
      <c r="G1128" s="151" t="n">
        <f aca="false">SUM(G1129)</f>
        <v>2206.4</v>
      </c>
      <c r="H1128" s="151" t="n">
        <f aca="false">SUM(H1129)</f>
        <v>2206.4</v>
      </c>
    </row>
    <row r="1129" customFormat="false" ht="13.8" hidden="false" customHeight="false" outlineLevel="0" collapsed="false">
      <c r="A1129" s="66" t="s">
        <v>88</v>
      </c>
      <c r="B1129" s="68" t="s">
        <v>767</v>
      </c>
      <c r="C1129" s="44" t="n">
        <v>10</v>
      </c>
      <c r="D1129" s="78" t="s">
        <v>25</v>
      </c>
      <c r="E1129" s="69" t="s">
        <v>632</v>
      </c>
      <c r="F1129" s="48" t="s">
        <v>520</v>
      </c>
      <c r="G1129" s="151" t="n">
        <f aca="false">SUM(G1130)</f>
        <v>2206.4</v>
      </c>
      <c r="H1129" s="151" t="n">
        <f aca="false">SUM(H1130)</f>
        <v>2206.4</v>
      </c>
    </row>
    <row r="1130" customFormat="false" ht="27.6" hidden="false" customHeight="false" outlineLevel="0" collapsed="false">
      <c r="A1130" s="66" t="s">
        <v>89</v>
      </c>
      <c r="B1130" s="68" t="s">
        <v>767</v>
      </c>
      <c r="C1130" s="44" t="n">
        <v>10</v>
      </c>
      <c r="D1130" s="78" t="s">
        <v>25</v>
      </c>
      <c r="E1130" s="69" t="s">
        <v>632</v>
      </c>
      <c r="F1130" s="48" t="s">
        <v>521</v>
      </c>
      <c r="G1130" s="151" t="n">
        <f aca="false">2206.4</f>
        <v>2206.4</v>
      </c>
      <c r="H1130" s="151" t="n">
        <f aca="false">2206.4</f>
        <v>2206.4</v>
      </c>
    </row>
    <row r="1131" customFormat="false" ht="27.6" hidden="false" customHeight="false" outlineLevel="0" collapsed="false">
      <c r="A1131" s="34" t="s">
        <v>633</v>
      </c>
      <c r="B1131" s="68" t="s">
        <v>767</v>
      </c>
      <c r="C1131" s="44" t="n">
        <v>10</v>
      </c>
      <c r="D1131" s="78" t="s">
        <v>25</v>
      </c>
      <c r="E1131" s="69" t="s">
        <v>634</v>
      </c>
      <c r="F1131" s="48"/>
      <c r="G1131" s="151" t="n">
        <f aca="false">SUM(G1132+G1136)</f>
        <v>4631.3</v>
      </c>
      <c r="H1131" s="151" t="n">
        <f aca="false">SUM(H1132+H1136)</f>
        <v>4582.5</v>
      </c>
    </row>
    <row r="1132" customFormat="false" ht="41.4" hidden="false" customHeight="false" outlineLevel="0" collapsed="false">
      <c r="A1132" s="56" t="s">
        <v>635</v>
      </c>
      <c r="B1132" s="68" t="s">
        <v>767</v>
      </c>
      <c r="C1132" s="44" t="n">
        <v>10</v>
      </c>
      <c r="D1132" s="78" t="s">
        <v>25</v>
      </c>
      <c r="E1132" s="69" t="s">
        <v>636</v>
      </c>
      <c r="F1132" s="48"/>
      <c r="G1132" s="151" t="n">
        <f aca="false">SUM(G1133)</f>
        <v>707.3</v>
      </c>
      <c r="H1132" s="151" t="n">
        <f aca="false">SUM(H1133)</f>
        <v>660</v>
      </c>
    </row>
    <row r="1133" customFormat="false" ht="27.6" hidden="false" customHeight="false" outlineLevel="0" collapsed="false">
      <c r="A1133" s="39" t="s">
        <v>637</v>
      </c>
      <c r="B1133" s="68" t="s">
        <v>767</v>
      </c>
      <c r="C1133" s="44" t="n">
        <v>10</v>
      </c>
      <c r="D1133" s="78" t="s">
        <v>25</v>
      </c>
      <c r="E1133" s="68" t="s">
        <v>638</v>
      </c>
      <c r="F1133" s="44"/>
      <c r="G1133" s="46" t="n">
        <f aca="false">SUM(G1134)</f>
        <v>707.3</v>
      </c>
      <c r="H1133" s="46" t="n">
        <f aca="false">SUM(H1134)</f>
        <v>660</v>
      </c>
    </row>
    <row r="1134" customFormat="false" ht="13.8" hidden="false" customHeight="false" outlineLevel="0" collapsed="false">
      <c r="A1134" s="66" t="s">
        <v>88</v>
      </c>
      <c r="B1134" s="68" t="s">
        <v>767</v>
      </c>
      <c r="C1134" s="44" t="n">
        <v>10</v>
      </c>
      <c r="D1134" s="78" t="s">
        <v>25</v>
      </c>
      <c r="E1134" s="68" t="s">
        <v>638</v>
      </c>
      <c r="F1134" s="44" t="n">
        <v>300</v>
      </c>
      <c r="G1134" s="46" t="n">
        <f aca="false">SUM(G1135)</f>
        <v>707.3</v>
      </c>
      <c r="H1134" s="46" t="n">
        <f aca="false">SUM(H1135)</f>
        <v>660</v>
      </c>
    </row>
    <row r="1135" customFormat="false" ht="27.6" hidden="false" customHeight="false" outlineLevel="0" collapsed="false">
      <c r="A1135" s="66" t="s">
        <v>89</v>
      </c>
      <c r="B1135" s="68" t="s">
        <v>767</v>
      </c>
      <c r="C1135" s="44" t="n">
        <v>10</v>
      </c>
      <c r="D1135" s="78" t="s">
        <v>25</v>
      </c>
      <c r="E1135" s="68" t="s">
        <v>638</v>
      </c>
      <c r="F1135" s="44" t="n">
        <v>320</v>
      </c>
      <c r="G1135" s="46" t="n">
        <f aca="false">1250+117.3-660</f>
        <v>707.3</v>
      </c>
      <c r="H1135" s="46" t="n">
        <v>660</v>
      </c>
    </row>
    <row r="1136" customFormat="false" ht="82.8" hidden="false" customHeight="false" outlineLevel="0" collapsed="false">
      <c r="A1136" s="56" t="s">
        <v>639</v>
      </c>
      <c r="B1136" s="68" t="s">
        <v>767</v>
      </c>
      <c r="C1136" s="44" t="n">
        <v>10</v>
      </c>
      <c r="D1136" s="78" t="s">
        <v>25</v>
      </c>
      <c r="E1136" s="69" t="s">
        <v>640</v>
      </c>
      <c r="F1136" s="48"/>
      <c r="G1136" s="151" t="n">
        <f aca="false">SUM(G1137)</f>
        <v>3924</v>
      </c>
      <c r="H1136" s="151" t="n">
        <f aca="false">SUM(H1137)</f>
        <v>3922.5</v>
      </c>
    </row>
    <row r="1137" customFormat="false" ht="82.8" hidden="false" customHeight="false" outlineLevel="0" collapsed="false">
      <c r="A1137" s="39" t="s">
        <v>641</v>
      </c>
      <c r="B1137" s="68" t="s">
        <v>767</v>
      </c>
      <c r="C1137" s="44" t="n">
        <v>10</v>
      </c>
      <c r="D1137" s="78" t="s">
        <v>25</v>
      </c>
      <c r="E1137" s="68" t="s">
        <v>642</v>
      </c>
      <c r="F1137" s="44"/>
      <c r="G1137" s="46" t="n">
        <f aca="false">SUM(G1138)</f>
        <v>3924</v>
      </c>
      <c r="H1137" s="46" t="n">
        <f aca="false">SUM(H1138)</f>
        <v>3922.5</v>
      </c>
    </row>
    <row r="1138" customFormat="false" ht="13.8" hidden="false" customHeight="false" outlineLevel="0" collapsed="false">
      <c r="A1138" s="66" t="s">
        <v>88</v>
      </c>
      <c r="B1138" s="68" t="s">
        <v>767</v>
      </c>
      <c r="C1138" s="44" t="n">
        <v>10</v>
      </c>
      <c r="D1138" s="78" t="s">
        <v>25</v>
      </c>
      <c r="E1138" s="68" t="s">
        <v>642</v>
      </c>
      <c r="F1138" s="44" t="n">
        <v>300</v>
      </c>
      <c r="G1138" s="46" t="n">
        <f aca="false">SUM(G1139)</f>
        <v>3924</v>
      </c>
      <c r="H1138" s="46" t="n">
        <f aca="false">SUM(H1139)</f>
        <v>3922.5</v>
      </c>
    </row>
    <row r="1139" customFormat="false" ht="27.6" hidden="false" customHeight="false" outlineLevel="0" collapsed="false">
      <c r="A1139" s="66" t="s">
        <v>89</v>
      </c>
      <c r="B1139" s="68" t="s">
        <v>767</v>
      </c>
      <c r="C1139" s="44" t="n">
        <v>10</v>
      </c>
      <c r="D1139" s="78" t="s">
        <v>25</v>
      </c>
      <c r="E1139" s="68" t="s">
        <v>642</v>
      </c>
      <c r="F1139" s="44" t="n">
        <v>320</v>
      </c>
      <c r="G1139" s="46" t="n">
        <v>3924</v>
      </c>
      <c r="H1139" s="46" t="n">
        <v>3922.5</v>
      </c>
    </row>
    <row r="1140" customFormat="false" ht="14.4" hidden="false" customHeight="false" outlineLevel="0" collapsed="false">
      <c r="A1140" s="102" t="s">
        <v>643</v>
      </c>
      <c r="B1140" s="194" t="s">
        <v>767</v>
      </c>
      <c r="C1140" s="103" t="s">
        <v>265</v>
      </c>
      <c r="D1140" s="103" t="s">
        <v>39</v>
      </c>
      <c r="E1140" s="104"/>
      <c r="F1140" s="76"/>
      <c r="G1140" s="110" t="n">
        <f aca="false">SUM(G1144)</f>
        <v>31191</v>
      </c>
      <c r="H1140" s="110" t="n">
        <f aca="false">SUM(H1144)</f>
        <v>30876.8</v>
      </c>
    </row>
    <row r="1141" customFormat="false" ht="27.6" hidden="false" customHeight="false" outlineLevel="0" collapsed="false">
      <c r="A1141" s="56" t="s">
        <v>619</v>
      </c>
      <c r="B1141" s="68" t="s">
        <v>767</v>
      </c>
      <c r="C1141" s="44" t="n">
        <v>10</v>
      </c>
      <c r="D1141" s="44" t="s">
        <v>39</v>
      </c>
      <c r="E1141" s="54" t="s">
        <v>620</v>
      </c>
      <c r="F1141" s="76"/>
      <c r="G1141" s="46" t="n">
        <f aca="false">SUM(G1142)</f>
        <v>31191</v>
      </c>
      <c r="H1141" s="46" t="n">
        <f aca="false">SUM(H1142)</f>
        <v>30876.8</v>
      </c>
    </row>
    <row r="1142" customFormat="false" ht="27.6" hidden="false" customHeight="false" outlineLevel="0" collapsed="false">
      <c r="A1142" s="56" t="s">
        <v>646</v>
      </c>
      <c r="B1142" s="68" t="s">
        <v>767</v>
      </c>
      <c r="C1142" s="44" t="n">
        <v>10</v>
      </c>
      <c r="D1142" s="44" t="s">
        <v>39</v>
      </c>
      <c r="E1142" s="54" t="s">
        <v>647</v>
      </c>
      <c r="F1142" s="76"/>
      <c r="G1142" s="46" t="n">
        <f aca="false">SUM(G1144)</f>
        <v>31191</v>
      </c>
      <c r="H1142" s="46" t="n">
        <f aca="false">SUM(H1144)</f>
        <v>30876.8</v>
      </c>
    </row>
    <row r="1143" customFormat="false" ht="41.4" hidden="false" customHeight="false" outlineLevel="0" collapsed="false">
      <c r="A1143" s="56" t="s">
        <v>648</v>
      </c>
      <c r="B1143" s="68" t="s">
        <v>767</v>
      </c>
      <c r="C1143" s="44" t="n">
        <v>10</v>
      </c>
      <c r="D1143" s="44" t="s">
        <v>39</v>
      </c>
      <c r="E1143" s="54" t="s">
        <v>649</v>
      </c>
      <c r="F1143" s="76"/>
      <c r="G1143" s="46" t="n">
        <f aca="false">SUM(G1144)</f>
        <v>31191</v>
      </c>
      <c r="H1143" s="46" t="n">
        <f aca="false">SUM(H1144)</f>
        <v>30876.8</v>
      </c>
    </row>
    <row r="1144" customFormat="false" ht="41.4" hidden="false" customHeight="false" outlineLevel="0" collapsed="false">
      <c r="A1144" s="53" t="s">
        <v>650</v>
      </c>
      <c r="B1144" s="68" t="s">
        <v>767</v>
      </c>
      <c r="C1144" s="44" t="n">
        <v>10</v>
      </c>
      <c r="D1144" s="44" t="s">
        <v>39</v>
      </c>
      <c r="E1144" s="54" t="s">
        <v>651</v>
      </c>
      <c r="F1144" s="44"/>
      <c r="G1144" s="46" t="n">
        <f aca="false">SUM(G1145)</f>
        <v>31191</v>
      </c>
      <c r="H1144" s="46" t="n">
        <f aca="false">SUM(H1145)</f>
        <v>30876.8</v>
      </c>
    </row>
    <row r="1145" customFormat="false" ht="27.6" hidden="false" customHeight="false" outlineLevel="0" collapsed="false">
      <c r="A1145" s="42" t="s">
        <v>299</v>
      </c>
      <c r="B1145" s="68" t="s">
        <v>767</v>
      </c>
      <c r="C1145" s="44" t="n">
        <v>10</v>
      </c>
      <c r="D1145" s="44" t="s">
        <v>39</v>
      </c>
      <c r="E1145" s="54" t="s">
        <v>651</v>
      </c>
      <c r="F1145" s="44" t="n">
        <v>400</v>
      </c>
      <c r="G1145" s="46" t="n">
        <f aca="false">SUM(G1146)</f>
        <v>31191</v>
      </c>
      <c r="H1145" s="46" t="n">
        <f aca="false">SUM(H1146)</f>
        <v>30876.8</v>
      </c>
    </row>
    <row r="1146" customFormat="false" ht="13.8" hidden="false" customHeight="false" outlineLevel="0" collapsed="false">
      <c r="A1146" s="42" t="s">
        <v>300</v>
      </c>
      <c r="B1146" s="68" t="s">
        <v>767</v>
      </c>
      <c r="C1146" s="44" t="n">
        <v>10</v>
      </c>
      <c r="D1146" s="44" t="s">
        <v>39</v>
      </c>
      <c r="E1146" s="54" t="s">
        <v>651</v>
      </c>
      <c r="F1146" s="44" t="n">
        <v>410</v>
      </c>
      <c r="G1146" s="46" t="n">
        <v>31191</v>
      </c>
      <c r="H1146" s="46" t="n">
        <v>30876.8</v>
      </c>
    </row>
    <row r="1147" customFormat="false" ht="17.4" hidden="false" customHeight="false" outlineLevel="0" collapsed="false">
      <c r="A1147" s="163" t="s">
        <v>722</v>
      </c>
      <c r="B1147" s="236"/>
      <c r="C1147" s="237"/>
      <c r="D1147" s="237"/>
      <c r="E1147" s="236"/>
      <c r="F1147" s="237"/>
      <c r="G1147" s="238" t="n">
        <f aca="false">SUM(G499+G9+G31+G267+G404+G1081+G1047+G1062+G1074)</f>
        <v>7584011.9</v>
      </c>
      <c r="H1147" s="238" t="n">
        <f aca="false">SUM(H499+H9+H31+H267+H404+H1081+H1047+H1062+H1074)</f>
        <v>7018976.7</v>
      </c>
    </row>
    <row r="1148" customFormat="false" ht="17.4" hidden="false" customHeight="false" outlineLevel="0" collapsed="false">
      <c r="A1148" s="239"/>
      <c r="B1148" s="240"/>
      <c r="C1148" s="241"/>
      <c r="D1148" s="241"/>
      <c r="E1148" s="242"/>
      <c r="F1148" s="241"/>
      <c r="G1148" s="243"/>
      <c r="H1148" s="243"/>
    </row>
    <row r="1149" customFormat="false" ht="13.2" hidden="false" customHeight="false" outlineLevel="0" collapsed="false">
      <c r="E1149" s="244"/>
      <c r="G1149" s="245"/>
      <c r="H1149" s="245"/>
    </row>
    <row r="1150" customFormat="false" ht="17.4" hidden="false" customHeight="false" outlineLevel="0" collapsed="false">
      <c r="G1150" s="246"/>
      <c r="H1150" s="246"/>
    </row>
  </sheetData>
  <mergeCells count="5">
    <mergeCell ref="F1:H1"/>
    <mergeCell ref="F2:H2"/>
    <mergeCell ref="F3:H3"/>
    <mergeCell ref="A5:H5"/>
    <mergeCell ref="A6:H6"/>
  </mergeCells>
  <printOptions headings="false" gridLines="false" gridLinesSet="true" horizontalCentered="false" verticalCentered="false"/>
  <pageMargins left="0.984027777777778" right="0.590277777777778" top="0.393055555555556" bottom="0.393055555555556" header="0.196527777777778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6"/>
  <sheetViews>
    <sheetView showFormulas="false" showGridLines="true" showRowColHeaders="true" showZeros="true" rightToLeft="false" tabSelected="false" showOutlineSymbols="true" defaultGridColor="true" view="pageBreakPreview" topLeftCell="A490" colorId="64" zoomScale="112" zoomScaleNormal="89" zoomScalePageLayoutView="112" workbookViewId="0">
      <selection pane="topLeft" activeCell="H492" activeCellId="0" sqref="H492"/>
    </sheetView>
  </sheetViews>
  <sheetFormatPr defaultColWidth="9.1015625" defaultRowHeight="13.8" zeroHeight="false" outlineLevelRow="0" outlineLevelCol="0"/>
  <cols>
    <col collapsed="false" customWidth="true" hidden="false" outlineLevel="0" max="1" min="1" style="5" width="68.87"/>
    <col collapsed="false" customWidth="true" hidden="false" outlineLevel="0" max="2" min="2" style="247" width="17.1"/>
    <col collapsed="false" customWidth="true" hidden="false" outlineLevel="0" max="3" min="3" style="248" width="8.55"/>
    <col collapsed="false" customWidth="true" hidden="false" outlineLevel="0" max="4" min="4" style="249" width="17.88"/>
    <col collapsed="false" customWidth="true" hidden="false" outlineLevel="0" max="5" min="5" style="160" width="11.87"/>
    <col collapsed="false" customWidth="false" hidden="false" outlineLevel="0" max="9" min="6" style="160" width="9.1"/>
    <col collapsed="false" customWidth="true" hidden="false" outlineLevel="0" max="10" min="10" style="160" width="11.43"/>
    <col collapsed="false" customWidth="false" hidden="false" outlineLevel="0" max="18" min="11" style="160" width="9.1"/>
    <col collapsed="false" customWidth="false" hidden="false" outlineLevel="0" max="257" min="19" style="5" width="9.1"/>
  </cols>
  <sheetData>
    <row r="1" customFormat="false" ht="15.6" hidden="false" customHeight="false" outlineLevel="0" collapsed="false">
      <c r="B1" s="250"/>
      <c r="C1" s="251" t="s">
        <v>770</v>
      </c>
      <c r="D1" s="251"/>
    </row>
    <row r="2" customFormat="false" ht="15.6" hidden="false" customHeight="false" outlineLevel="0" collapsed="false">
      <c r="B2" s="252" t="s">
        <v>771</v>
      </c>
      <c r="C2" s="252"/>
      <c r="D2" s="252"/>
      <c r="E2" s="252"/>
    </row>
    <row r="3" customFormat="false" ht="15.6" hidden="false" customHeight="false" outlineLevel="0" collapsed="false">
      <c r="B3" s="253" t="s">
        <v>772</v>
      </c>
      <c r="C3" s="253"/>
      <c r="D3" s="253"/>
    </row>
    <row r="6" customFormat="false" ht="15.6" hidden="false" customHeight="true" outlineLevel="0" collapsed="false">
      <c r="B6" s="250"/>
      <c r="C6" s="251" t="s">
        <v>773</v>
      </c>
      <c r="D6" s="251"/>
    </row>
    <row r="7" customFormat="false" ht="15.6" hidden="false" customHeight="true" outlineLevel="0" collapsed="false">
      <c r="B7" s="252" t="s">
        <v>771</v>
      </c>
      <c r="C7" s="252"/>
      <c r="D7" s="252"/>
      <c r="E7" s="252"/>
    </row>
    <row r="8" customFormat="false" ht="15.6" hidden="false" customHeight="false" outlineLevel="0" collapsed="false">
      <c r="B8" s="253" t="s">
        <v>774</v>
      </c>
      <c r="C8" s="253"/>
      <c r="D8" s="253"/>
    </row>
    <row r="9" customFormat="false" ht="18" hidden="false" customHeight="true" outlineLevel="0" collapsed="false">
      <c r="A9" s="169"/>
      <c r="B9" s="254"/>
      <c r="C9" s="255"/>
      <c r="D9" s="250"/>
    </row>
    <row r="10" customFormat="false" ht="72.75" hidden="false" customHeight="true" outlineLevel="0" collapsed="false">
      <c r="A10" s="256" t="s">
        <v>775</v>
      </c>
      <c r="B10" s="256"/>
      <c r="C10" s="256"/>
      <c r="D10" s="256"/>
    </row>
    <row r="11" customFormat="false" ht="17.4" hidden="false" customHeight="true" outlineLevel="0" collapsed="false">
      <c r="A11" s="257"/>
      <c r="B11" s="258"/>
      <c r="C11" s="258"/>
      <c r="D11" s="222"/>
    </row>
    <row r="12" customFormat="false" ht="13.8" hidden="false" customHeight="false" outlineLevel="0" collapsed="false">
      <c r="A12" s="259"/>
      <c r="B12" s="260"/>
      <c r="C12" s="261"/>
      <c r="D12" s="15" t="s">
        <v>6</v>
      </c>
    </row>
    <row r="13" customFormat="false" ht="67.5" hidden="false" customHeight="true" outlineLevel="0" collapsed="false">
      <c r="A13" s="262" t="s">
        <v>727</v>
      </c>
      <c r="B13" s="263" t="s">
        <v>10</v>
      </c>
      <c r="C13" s="263" t="s">
        <v>11</v>
      </c>
      <c r="D13" s="264" t="s">
        <v>776</v>
      </c>
    </row>
    <row r="14" customFormat="false" ht="41.4" hidden="false" customHeight="false" outlineLevel="0" collapsed="false">
      <c r="A14" s="231" t="s">
        <v>777</v>
      </c>
      <c r="B14" s="193" t="s">
        <v>484</v>
      </c>
      <c r="C14" s="265"/>
      <c r="D14" s="266" t="n">
        <f aca="false">SUM(D16+D76+D65)</f>
        <v>349096.1</v>
      </c>
    </row>
    <row r="15" customFormat="false" ht="13.8" hidden="false" customHeight="false" outlineLevel="0" collapsed="false">
      <c r="A15" s="267" t="s">
        <v>778</v>
      </c>
      <c r="B15" s="223"/>
      <c r="C15" s="147"/>
      <c r="D15" s="268"/>
    </row>
    <row r="16" customFormat="false" ht="34.5" hidden="false" customHeight="true" outlineLevel="0" collapsed="false">
      <c r="A16" s="269" t="s">
        <v>779</v>
      </c>
      <c r="B16" s="201" t="s">
        <v>486</v>
      </c>
      <c r="C16" s="70"/>
      <c r="D16" s="270" t="n">
        <f aca="false">SUM(D42+D18+D22+D25+D28+D31+D34+D38)</f>
        <v>317673.5</v>
      </c>
    </row>
    <row r="17" customFormat="false" ht="28.2" hidden="false" customHeight="false" outlineLevel="0" collapsed="false">
      <c r="A17" s="39" t="s">
        <v>557</v>
      </c>
      <c r="B17" s="69" t="s">
        <v>558</v>
      </c>
      <c r="C17" s="70"/>
      <c r="D17" s="271" t="n">
        <f aca="false">SUM(D18+D22+D25+D28+D31+D34+D38)</f>
        <v>299980.2</v>
      </c>
    </row>
    <row r="18" customFormat="false" ht="27.6" hidden="false" customHeight="false" outlineLevel="0" collapsed="false">
      <c r="A18" s="57" t="s">
        <v>559</v>
      </c>
      <c r="B18" s="54" t="s">
        <v>560</v>
      </c>
      <c r="C18" s="44"/>
      <c r="D18" s="271" t="n">
        <f aca="false">SUM(D19)</f>
        <v>156100.4</v>
      </c>
    </row>
    <row r="19" customFormat="false" ht="27.6" hidden="false" customHeight="false" outlineLevel="0" collapsed="false">
      <c r="A19" s="42" t="s">
        <v>134</v>
      </c>
      <c r="B19" s="54" t="s">
        <v>560</v>
      </c>
      <c r="C19" s="44" t="n">
        <v>600</v>
      </c>
      <c r="D19" s="271" t="n">
        <f aca="false">SUM(D20:D21)</f>
        <v>156100.4</v>
      </c>
    </row>
    <row r="20" customFormat="false" ht="13.8" hidden="false" customHeight="false" outlineLevel="0" collapsed="false">
      <c r="A20" s="42" t="s">
        <v>136</v>
      </c>
      <c r="B20" s="54" t="s">
        <v>560</v>
      </c>
      <c r="C20" s="44" t="n">
        <v>610</v>
      </c>
      <c r="D20" s="271" t="n">
        <f aca="false">SUM(Ведомственная!G311)</f>
        <v>120257.4</v>
      </c>
    </row>
    <row r="21" customFormat="false" ht="13.8" hidden="false" customHeight="false" outlineLevel="0" collapsed="false">
      <c r="A21" s="65" t="s">
        <v>406</v>
      </c>
      <c r="B21" s="54" t="s">
        <v>560</v>
      </c>
      <c r="C21" s="78" t="s">
        <v>407</v>
      </c>
      <c r="D21" s="271" t="n">
        <f aca="false">SUM(Ведомственная!G312)</f>
        <v>35843</v>
      </c>
    </row>
    <row r="22" customFormat="false" ht="24" hidden="false" customHeight="true" outlineLevel="0" collapsed="false">
      <c r="A22" s="57" t="s">
        <v>561</v>
      </c>
      <c r="B22" s="54" t="s">
        <v>562</v>
      </c>
      <c r="C22" s="44"/>
      <c r="D22" s="271" t="n">
        <f aca="false">SUM(D23)</f>
        <v>35761</v>
      </c>
    </row>
    <row r="23" customFormat="false" ht="27.6" hidden="false" customHeight="false" outlineLevel="0" collapsed="false">
      <c r="A23" s="42" t="s">
        <v>134</v>
      </c>
      <c r="B23" s="54" t="s">
        <v>562</v>
      </c>
      <c r="C23" s="44" t="n">
        <v>600</v>
      </c>
      <c r="D23" s="271" t="n">
        <f aca="false">SUM(D24)</f>
        <v>35761</v>
      </c>
    </row>
    <row r="24" customFormat="false" ht="13.8" hidden="false" customHeight="false" outlineLevel="0" collapsed="false">
      <c r="A24" s="42" t="s">
        <v>136</v>
      </c>
      <c r="B24" s="54" t="s">
        <v>562</v>
      </c>
      <c r="C24" s="44" t="n">
        <v>610</v>
      </c>
      <c r="D24" s="271" t="n">
        <f aca="false">SUM(Ведомственная!G315)</f>
        <v>35761</v>
      </c>
    </row>
    <row r="25" customFormat="false" ht="13.8" hidden="false" customHeight="false" outlineLevel="0" collapsed="false">
      <c r="A25" s="57" t="s">
        <v>563</v>
      </c>
      <c r="B25" s="54" t="s">
        <v>564</v>
      </c>
      <c r="C25" s="44"/>
      <c r="D25" s="271" t="n">
        <f aca="false">SUM(D26)</f>
        <v>47665</v>
      </c>
    </row>
    <row r="26" customFormat="false" ht="27.6" hidden="false" customHeight="false" outlineLevel="0" collapsed="false">
      <c r="A26" s="42" t="s">
        <v>134</v>
      </c>
      <c r="B26" s="54" t="s">
        <v>564</v>
      </c>
      <c r="C26" s="44" t="n">
        <v>600</v>
      </c>
      <c r="D26" s="271" t="n">
        <f aca="false">SUM(D27)</f>
        <v>47665</v>
      </c>
    </row>
    <row r="27" customFormat="false" ht="13.8" hidden="false" customHeight="false" outlineLevel="0" collapsed="false">
      <c r="A27" s="42" t="s">
        <v>136</v>
      </c>
      <c r="B27" s="54" t="s">
        <v>564</v>
      </c>
      <c r="C27" s="44" t="n">
        <v>610</v>
      </c>
      <c r="D27" s="271" t="n">
        <f aca="false">SUM(Ведомственная!G318)</f>
        <v>47665</v>
      </c>
    </row>
    <row r="28" customFormat="false" ht="27.6" hidden="false" customHeight="false" outlineLevel="0" collapsed="false">
      <c r="A28" s="57" t="s">
        <v>565</v>
      </c>
      <c r="B28" s="54" t="s">
        <v>566</v>
      </c>
      <c r="C28" s="44"/>
      <c r="D28" s="271" t="n">
        <f aca="false">SUM(Ведомственная!G319)</f>
        <v>47819.8</v>
      </c>
    </row>
    <row r="29" customFormat="false" ht="27.6" hidden="false" customHeight="false" outlineLevel="0" collapsed="false">
      <c r="A29" s="42" t="s">
        <v>134</v>
      </c>
      <c r="B29" s="54" t="s">
        <v>566</v>
      </c>
      <c r="C29" s="44" t="n">
        <v>600</v>
      </c>
      <c r="D29" s="271" t="n">
        <f aca="false">SUM(Ведомственная!G320)</f>
        <v>47819.8</v>
      </c>
    </row>
    <row r="30" customFormat="false" ht="13.8" hidden="false" customHeight="false" outlineLevel="0" collapsed="false">
      <c r="A30" s="42" t="s">
        <v>136</v>
      </c>
      <c r="B30" s="54" t="s">
        <v>566</v>
      </c>
      <c r="C30" s="44" t="n">
        <v>610</v>
      </c>
      <c r="D30" s="271" t="n">
        <f aca="false">SUM(Ведомственная!G321)</f>
        <v>47819.8</v>
      </c>
    </row>
    <row r="31" customFormat="false" ht="55.2" hidden="false" customHeight="false" outlineLevel="0" collapsed="false">
      <c r="A31" s="57" t="s">
        <v>508</v>
      </c>
      <c r="B31" s="54" t="s">
        <v>595</v>
      </c>
      <c r="C31" s="44"/>
      <c r="D31" s="271" t="n">
        <f aca="false">SUM(D32)</f>
        <v>7836</v>
      </c>
    </row>
    <row r="32" customFormat="false" ht="27.6" hidden="false" customHeight="false" outlineLevel="0" collapsed="false">
      <c r="A32" s="42" t="s">
        <v>134</v>
      </c>
      <c r="B32" s="54" t="s">
        <v>595</v>
      </c>
      <c r="C32" s="44" t="n">
        <v>600</v>
      </c>
      <c r="D32" s="271" t="n">
        <f aca="false">SUM(D33)</f>
        <v>7836</v>
      </c>
    </row>
    <row r="33" customFormat="false" ht="13.8" hidden="false" customHeight="false" outlineLevel="0" collapsed="false">
      <c r="A33" s="42" t="s">
        <v>136</v>
      </c>
      <c r="B33" s="54" t="s">
        <v>595</v>
      </c>
      <c r="C33" s="44" t="n">
        <v>610</v>
      </c>
      <c r="D33" s="271" t="n">
        <f aca="false">SUM(Ведомственная!G394)</f>
        <v>7836</v>
      </c>
    </row>
    <row r="34" customFormat="false" ht="41.4" hidden="false" customHeight="false" outlineLevel="0" collapsed="false">
      <c r="A34" s="57" t="s">
        <v>567</v>
      </c>
      <c r="B34" s="54" t="s">
        <v>568</v>
      </c>
      <c r="C34" s="44"/>
      <c r="D34" s="46" t="n">
        <f aca="false">SUM(D35)</f>
        <v>3199</v>
      </c>
    </row>
    <row r="35" customFormat="false" ht="27.6" hidden="false" customHeight="false" outlineLevel="0" collapsed="false">
      <c r="A35" s="42" t="s">
        <v>134</v>
      </c>
      <c r="B35" s="54" t="s">
        <v>568</v>
      </c>
      <c r="C35" s="44" t="n">
        <v>600</v>
      </c>
      <c r="D35" s="46" t="n">
        <f aca="false">SUM(D36+D37)</f>
        <v>3199</v>
      </c>
    </row>
    <row r="36" customFormat="false" ht="13.8" hidden="false" customHeight="false" outlineLevel="0" collapsed="false">
      <c r="A36" s="42" t="s">
        <v>136</v>
      </c>
      <c r="B36" s="54" t="s">
        <v>568</v>
      </c>
      <c r="C36" s="44" t="n">
        <v>610</v>
      </c>
      <c r="D36" s="46" t="n">
        <f aca="false">SUM(Ведомственная!G324)</f>
        <v>2803.9</v>
      </c>
    </row>
    <row r="37" customFormat="false" ht="13.8" hidden="false" customHeight="false" outlineLevel="0" collapsed="false">
      <c r="A37" s="65" t="s">
        <v>406</v>
      </c>
      <c r="B37" s="54" t="s">
        <v>568</v>
      </c>
      <c r="C37" s="78" t="s">
        <v>407</v>
      </c>
      <c r="D37" s="46" t="n">
        <f aca="false">SUM(Ведомственная!G325)</f>
        <v>395.1</v>
      </c>
    </row>
    <row r="38" customFormat="false" ht="27.6" hidden="false" customHeight="false" outlineLevel="0" collapsed="false">
      <c r="A38" s="57" t="s">
        <v>569</v>
      </c>
      <c r="B38" s="54" t="s">
        <v>570</v>
      </c>
      <c r="C38" s="44"/>
      <c r="D38" s="46" t="n">
        <f aca="false">SUM(D39)</f>
        <v>1599</v>
      </c>
    </row>
    <row r="39" customFormat="false" ht="27.6" hidden="false" customHeight="false" outlineLevel="0" collapsed="false">
      <c r="A39" s="42" t="s">
        <v>134</v>
      </c>
      <c r="B39" s="54" t="s">
        <v>570</v>
      </c>
      <c r="C39" s="44" t="n">
        <v>600</v>
      </c>
      <c r="D39" s="46" t="n">
        <f aca="false">SUM(D40+D41)</f>
        <v>1599</v>
      </c>
    </row>
    <row r="40" customFormat="false" ht="13.8" hidden="false" customHeight="false" outlineLevel="0" collapsed="false">
      <c r="A40" s="42" t="s">
        <v>136</v>
      </c>
      <c r="B40" s="54" t="s">
        <v>570</v>
      </c>
      <c r="C40" s="44" t="n">
        <v>610</v>
      </c>
      <c r="D40" s="46" t="n">
        <f aca="false">SUM(Ведомственная!G328)</f>
        <v>1401.5</v>
      </c>
    </row>
    <row r="41" customFormat="false" ht="13.8" hidden="false" customHeight="false" outlineLevel="0" collapsed="false">
      <c r="A41" s="65" t="s">
        <v>406</v>
      </c>
      <c r="B41" s="54" t="s">
        <v>570</v>
      </c>
      <c r="C41" s="78" t="s">
        <v>407</v>
      </c>
      <c r="D41" s="46" t="n">
        <f aca="false">SUM(Ведомственная!G329)</f>
        <v>197.5</v>
      </c>
    </row>
    <row r="42" customFormat="false" ht="42" hidden="false" customHeight="false" outlineLevel="0" collapsed="false">
      <c r="A42" s="39" t="s">
        <v>487</v>
      </c>
      <c r="B42" s="69" t="s">
        <v>488</v>
      </c>
      <c r="C42" s="70"/>
      <c r="D42" s="271" t="n">
        <f aca="false">SUM(D43+D46+D49+D52+D56+D60+D62)</f>
        <v>17693.3</v>
      </c>
    </row>
    <row r="43" customFormat="false" ht="55.2" hidden="false" customHeight="false" outlineLevel="0" collapsed="false">
      <c r="A43" s="57" t="s">
        <v>571</v>
      </c>
      <c r="B43" s="54" t="s">
        <v>572</v>
      </c>
      <c r="C43" s="44"/>
      <c r="D43" s="46" t="n">
        <f aca="false">SUM(D44)</f>
        <v>3500</v>
      </c>
    </row>
    <row r="44" customFormat="false" ht="27.6" hidden="false" customHeight="false" outlineLevel="0" collapsed="false">
      <c r="A44" s="42" t="s">
        <v>134</v>
      </c>
      <c r="B44" s="54" t="s">
        <v>572</v>
      </c>
      <c r="C44" s="44" t="n">
        <v>600</v>
      </c>
      <c r="D44" s="46" t="n">
        <f aca="false">SUM(D45)</f>
        <v>3500</v>
      </c>
    </row>
    <row r="45" customFormat="false" ht="13.8" hidden="false" customHeight="false" outlineLevel="0" collapsed="false">
      <c r="A45" s="42" t="s">
        <v>136</v>
      </c>
      <c r="B45" s="54" t="s">
        <v>572</v>
      </c>
      <c r="C45" s="44" t="n">
        <v>610</v>
      </c>
      <c r="D45" s="46" t="n">
        <f aca="false">SUM(Ведомственная!G333)</f>
        <v>3500</v>
      </c>
    </row>
    <row r="46" customFormat="false" ht="55.2" hidden="false" customHeight="false" outlineLevel="0" collapsed="false">
      <c r="A46" s="57" t="s">
        <v>573</v>
      </c>
      <c r="B46" s="54" t="s">
        <v>574</v>
      </c>
      <c r="C46" s="44"/>
      <c r="D46" s="46" t="n">
        <f aca="false">SUM(D47)</f>
        <v>350</v>
      </c>
    </row>
    <row r="47" customFormat="false" ht="27.6" hidden="false" customHeight="false" outlineLevel="0" collapsed="false">
      <c r="A47" s="42" t="s">
        <v>134</v>
      </c>
      <c r="B47" s="54" t="s">
        <v>574</v>
      </c>
      <c r="C47" s="44" t="n">
        <v>600</v>
      </c>
      <c r="D47" s="46" t="n">
        <f aca="false">SUM(D48)</f>
        <v>350</v>
      </c>
    </row>
    <row r="48" customFormat="false" ht="13.8" hidden="false" customHeight="false" outlineLevel="0" collapsed="false">
      <c r="A48" s="42" t="s">
        <v>136</v>
      </c>
      <c r="B48" s="54" t="s">
        <v>574</v>
      </c>
      <c r="C48" s="44" t="n">
        <v>610</v>
      </c>
      <c r="D48" s="46" t="n">
        <f aca="false">SUM(Ведомственная!G336)</f>
        <v>350</v>
      </c>
    </row>
    <row r="49" customFormat="false" ht="27.6" hidden="false" customHeight="false" outlineLevel="0" collapsed="false">
      <c r="A49" s="57" t="s">
        <v>489</v>
      </c>
      <c r="B49" s="54" t="s">
        <v>490</v>
      </c>
      <c r="C49" s="43"/>
      <c r="D49" s="46" t="n">
        <f aca="false">SUM(D50)</f>
        <v>298.6</v>
      </c>
    </row>
    <row r="50" customFormat="false" ht="27.6" hidden="false" customHeight="false" outlineLevel="0" collapsed="false">
      <c r="A50" s="42" t="s">
        <v>134</v>
      </c>
      <c r="B50" s="54" t="s">
        <v>490</v>
      </c>
      <c r="C50" s="44" t="n">
        <v>600</v>
      </c>
      <c r="D50" s="46" t="n">
        <f aca="false">SUM(D51)</f>
        <v>298.6</v>
      </c>
    </row>
    <row r="51" customFormat="false" ht="13.8" hidden="false" customHeight="false" outlineLevel="0" collapsed="false">
      <c r="A51" s="42" t="s">
        <v>136</v>
      </c>
      <c r="B51" s="54" t="s">
        <v>490</v>
      </c>
      <c r="C51" s="44" t="n">
        <v>610</v>
      </c>
      <c r="D51" s="46" t="n">
        <f aca="false">SUM(Ведомственная!G285)</f>
        <v>298.6</v>
      </c>
    </row>
    <row r="52" customFormat="false" ht="27.6" hidden="false" customHeight="false" outlineLevel="0" collapsed="false">
      <c r="A52" s="57" t="s">
        <v>559</v>
      </c>
      <c r="B52" s="54" t="s">
        <v>575</v>
      </c>
      <c r="C52" s="44"/>
      <c r="D52" s="46" t="n">
        <f aca="false">SUM(D53)</f>
        <v>12554.7</v>
      </c>
    </row>
    <row r="53" customFormat="false" ht="27.6" hidden="false" customHeight="false" outlineLevel="0" collapsed="false">
      <c r="A53" s="42" t="s">
        <v>134</v>
      </c>
      <c r="B53" s="54" t="s">
        <v>575</v>
      </c>
      <c r="C53" s="44" t="n">
        <v>600</v>
      </c>
      <c r="D53" s="46" t="n">
        <f aca="false">SUM(D54+D55)</f>
        <v>12554.7</v>
      </c>
    </row>
    <row r="54" customFormat="false" ht="13.8" hidden="false" customHeight="false" outlineLevel="0" collapsed="false">
      <c r="A54" s="42" t="s">
        <v>136</v>
      </c>
      <c r="B54" s="54" t="s">
        <v>575</v>
      </c>
      <c r="C54" s="44" t="n">
        <v>610</v>
      </c>
      <c r="D54" s="46" t="n">
        <f aca="false">SUM(Ведомственная!G339)</f>
        <v>11954.7</v>
      </c>
    </row>
    <row r="55" customFormat="false" ht="13.8" hidden="false" customHeight="false" outlineLevel="0" collapsed="false">
      <c r="A55" s="65" t="s">
        <v>406</v>
      </c>
      <c r="B55" s="54" t="s">
        <v>575</v>
      </c>
      <c r="C55" s="78" t="s">
        <v>407</v>
      </c>
      <c r="D55" s="46" t="n">
        <f aca="false">SUM(Ведомственная!G340)</f>
        <v>600</v>
      </c>
    </row>
    <row r="56" customFormat="false" ht="13.8" hidden="false" customHeight="false" outlineLevel="0" collapsed="false">
      <c r="A56" s="57" t="s">
        <v>561</v>
      </c>
      <c r="B56" s="54" t="s">
        <v>576</v>
      </c>
      <c r="C56" s="44"/>
      <c r="D56" s="46" t="n">
        <f aca="false">SUM(D57)</f>
        <v>610</v>
      </c>
    </row>
    <row r="57" customFormat="false" ht="27.6" hidden="false" customHeight="false" outlineLevel="0" collapsed="false">
      <c r="A57" s="42" t="s">
        <v>134</v>
      </c>
      <c r="B57" s="54" t="s">
        <v>576</v>
      </c>
      <c r="C57" s="44" t="n">
        <v>600</v>
      </c>
      <c r="D57" s="46" t="n">
        <f aca="false">SUM(D58)</f>
        <v>610</v>
      </c>
    </row>
    <row r="58" customFormat="false" ht="13.8" hidden="false" customHeight="false" outlineLevel="0" collapsed="false">
      <c r="A58" s="42" t="s">
        <v>136</v>
      </c>
      <c r="B58" s="54" t="s">
        <v>576</v>
      </c>
      <c r="C58" s="44" t="n">
        <v>610</v>
      </c>
      <c r="D58" s="46" t="n">
        <f aca="false">SUM(Ведомственная!G343)</f>
        <v>610</v>
      </c>
    </row>
    <row r="59" customFormat="false" ht="13.8" hidden="false" customHeight="false" outlineLevel="0" collapsed="false">
      <c r="A59" s="57" t="s">
        <v>563</v>
      </c>
      <c r="B59" s="54" t="s">
        <v>577</v>
      </c>
      <c r="C59" s="44"/>
      <c r="D59" s="46" t="n">
        <f aca="false">SUM(D60)</f>
        <v>80</v>
      </c>
    </row>
    <row r="60" customFormat="false" ht="27.6" hidden="false" customHeight="false" outlineLevel="0" collapsed="false">
      <c r="A60" s="42" t="s">
        <v>134</v>
      </c>
      <c r="B60" s="54" t="s">
        <v>577</v>
      </c>
      <c r="C60" s="44" t="n">
        <v>600</v>
      </c>
      <c r="D60" s="46" t="n">
        <f aca="false">SUM(D61)</f>
        <v>80</v>
      </c>
    </row>
    <row r="61" customFormat="false" ht="13.8" hidden="false" customHeight="false" outlineLevel="0" collapsed="false">
      <c r="A61" s="42" t="s">
        <v>136</v>
      </c>
      <c r="B61" s="54" t="s">
        <v>577</v>
      </c>
      <c r="C61" s="44" t="n">
        <v>610</v>
      </c>
      <c r="D61" s="46" t="n">
        <f aca="false">SUM(Ведомственная!G346)</f>
        <v>80</v>
      </c>
    </row>
    <row r="62" customFormat="false" ht="27.6" hidden="false" customHeight="false" outlineLevel="0" collapsed="false">
      <c r="A62" s="57" t="s">
        <v>565</v>
      </c>
      <c r="B62" s="54" t="s">
        <v>578</v>
      </c>
      <c r="C62" s="44"/>
      <c r="D62" s="46" t="n">
        <f aca="false">SUM(D63)</f>
        <v>300</v>
      </c>
    </row>
    <row r="63" customFormat="false" ht="27.6" hidden="false" customHeight="false" outlineLevel="0" collapsed="false">
      <c r="A63" s="42" t="s">
        <v>134</v>
      </c>
      <c r="B63" s="54" t="s">
        <v>578</v>
      </c>
      <c r="C63" s="44" t="n">
        <v>600</v>
      </c>
      <c r="D63" s="46" t="n">
        <f aca="false">SUM(D64)</f>
        <v>300</v>
      </c>
    </row>
    <row r="64" customFormat="false" ht="13.8" hidden="false" customHeight="false" outlineLevel="0" collapsed="false">
      <c r="A64" s="42" t="s">
        <v>136</v>
      </c>
      <c r="B64" s="54" t="s">
        <v>578</v>
      </c>
      <c r="C64" s="44" t="n">
        <v>610</v>
      </c>
      <c r="D64" s="46" t="n">
        <f aca="false">SUM(Ведомственная!G349)</f>
        <v>300</v>
      </c>
    </row>
    <row r="65" customFormat="false" ht="28.8" hidden="false" customHeight="false" outlineLevel="0" collapsed="false">
      <c r="A65" s="269" t="s">
        <v>579</v>
      </c>
      <c r="B65" s="201" t="s">
        <v>580</v>
      </c>
      <c r="C65" s="147"/>
      <c r="D65" s="272" t="n">
        <f aca="false">SUM(D66)</f>
        <v>21300</v>
      </c>
    </row>
    <row r="66" customFormat="false" ht="13.8" hidden="false" customHeight="false" outlineLevel="0" collapsed="false">
      <c r="A66" s="56" t="s">
        <v>581</v>
      </c>
      <c r="B66" s="54" t="s">
        <v>582</v>
      </c>
      <c r="C66" s="147"/>
      <c r="D66" s="151" t="n">
        <f aca="false">SUM(D67+D73+D70)</f>
        <v>21300</v>
      </c>
    </row>
    <row r="67" customFormat="false" ht="27.6" hidden="false" customHeight="false" outlineLevel="0" collapsed="false">
      <c r="A67" s="57" t="s">
        <v>559</v>
      </c>
      <c r="B67" s="54" t="s">
        <v>583</v>
      </c>
      <c r="C67" s="147"/>
      <c r="D67" s="151" t="n">
        <f aca="false">SUM(D68)</f>
        <v>1300</v>
      </c>
    </row>
    <row r="68" customFormat="false" ht="27.6" hidden="false" customHeight="false" outlineLevel="0" collapsed="false">
      <c r="A68" s="42" t="s">
        <v>134</v>
      </c>
      <c r="B68" s="54" t="s">
        <v>583</v>
      </c>
      <c r="C68" s="48" t="s">
        <v>135</v>
      </c>
      <c r="D68" s="151" t="n">
        <f aca="false">SUM(D69)</f>
        <v>1300</v>
      </c>
    </row>
    <row r="69" customFormat="false" ht="13.8" hidden="false" customHeight="false" outlineLevel="0" collapsed="false">
      <c r="A69" s="42" t="s">
        <v>136</v>
      </c>
      <c r="B69" s="54" t="s">
        <v>583</v>
      </c>
      <c r="C69" s="48" t="s">
        <v>137</v>
      </c>
      <c r="D69" s="151" t="n">
        <f aca="false">SUM(Ведомственная!G354)</f>
        <v>1300</v>
      </c>
    </row>
    <row r="70" customFormat="false" ht="61.5" hidden="false" customHeight="true" outlineLevel="0" collapsed="false">
      <c r="A70" s="107" t="s">
        <v>259</v>
      </c>
      <c r="B70" s="54" t="s">
        <v>584</v>
      </c>
      <c r="C70" s="147"/>
      <c r="D70" s="46" t="n">
        <f aca="false">SUM(D71)</f>
        <v>10000</v>
      </c>
    </row>
    <row r="71" customFormat="false" ht="27.6" hidden="false" customHeight="false" outlineLevel="0" collapsed="false">
      <c r="A71" s="42" t="s">
        <v>134</v>
      </c>
      <c r="B71" s="54" t="s">
        <v>584</v>
      </c>
      <c r="C71" s="48" t="s">
        <v>135</v>
      </c>
      <c r="D71" s="46" t="n">
        <f aca="false">SUM(D72)</f>
        <v>10000</v>
      </c>
    </row>
    <row r="72" customFormat="false" ht="13.8" hidden="false" customHeight="false" outlineLevel="0" collapsed="false">
      <c r="A72" s="65" t="s">
        <v>406</v>
      </c>
      <c r="B72" s="54" t="s">
        <v>584</v>
      </c>
      <c r="C72" s="48" t="s">
        <v>407</v>
      </c>
      <c r="D72" s="46" t="n">
        <f aca="false">SUM(Ведомственная!G357)</f>
        <v>10000</v>
      </c>
    </row>
    <row r="73" customFormat="false" ht="41.4" hidden="false" customHeight="false" outlineLevel="0" collapsed="false">
      <c r="A73" s="57" t="s">
        <v>739</v>
      </c>
      <c r="B73" s="54" t="s">
        <v>586</v>
      </c>
      <c r="C73" s="147"/>
      <c r="D73" s="151" t="n">
        <f aca="false">SUM(Ведомственная!G358)</f>
        <v>10000</v>
      </c>
    </row>
    <row r="74" customFormat="false" ht="27.6" hidden="false" customHeight="false" outlineLevel="0" collapsed="false">
      <c r="A74" s="42" t="s">
        <v>134</v>
      </c>
      <c r="B74" s="54" t="s">
        <v>586</v>
      </c>
      <c r="C74" s="48" t="s">
        <v>135</v>
      </c>
      <c r="D74" s="151" t="n">
        <f aca="false">SUM(Ведомственная!G359)</f>
        <v>10000</v>
      </c>
    </row>
    <row r="75" customFormat="false" ht="13.8" hidden="false" customHeight="false" outlineLevel="0" collapsed="false">
      <c r="A75" s="65" t="s">
        <v>406</v>
      </c>
      <c r="B75" s="54" t="s">
        <v>586</v>
      </c>
      <c r="C75" s="48" t="s">
        <v>407</v>
      </c>
      <c r="D75" s="151" t="n">
        <f aca="false">SUM(Ведомственная!G360)</f>
        <v>10000</v>
      </c>
    </row>
    <row r="76" customFormat="false" ht="28.8" hidden="false" customHeight="false" outlineLevel="0" collapsed="false">
      <c r="A76" s="269" t="s">
        <v>780</v>
      </c>
      <c r="B76" s="273" t="s">
        <v>597</v>
      </c>
      <c r="C76" s="274"/>
      <c r="D76" s="275" t="n">
        <f aca="false">SUM(D78)</f>
        <v>10122.6</v>
      </c>
    </row>
    <row r="77" customFormat="false" ht="27.6" hidden="false" customHeight="false" outlineLevel="0" collapsed="false">
      <c r="A77" s="56" t="s">
        <v>598</v>
      </c>
      <c r="B77" s="276" t="s">
        <v>599</v>
      </c>
      <c r="C77" s="274"/>
      <c r="D77" s="277" t="n">
        <f aca="false">SUM(D78)</f>
        <v>10122.6</v>
      </c>
    </row>
    <row r="78" customFormat="false" ht="13.8" hidden="false" customHeight="false" outlineLevel="0" collapsed="false">
      <c r="A78" s="57" t="s">
        <v>28</v>
      </c>
      <c r="B78" s="45" t="s">
        <v>600</v>
      </c>
      <c r="C78" s="44"/>
      <c r="D78" s="277" t="n">
        <f aca="false">SUM(D79+D81+D83)</f>
        <v>10122.6</v>
      </c>
    </row>
    <row r="79" customFormat="false" ht="55.2" hidden="false" customHeight="false" outlineLevel="0" collapsed="false">
      <c r="A79" s="35" t="s">
        <v>22</v>
      </c>
      <c r="B79" s="45" t="s">
        <v>600</v>
      </c>
      <c r="C79" s="44" t="n">
        <v>100</v>
      </c>
      <c r="D79" s="277" t="n">
        <f aca="false">SUM(D80)</f>
        <v>9872.6</v>
      </c>
    </row>
    <row r="80" customFormat="false" ht="27.6" hidden="false" customHeight="false" outlineLevel="0" collapsed="false">
      <c r="A80" s="35" t="s">
        <v>23</v>
      </c>
      <c r="B80" s="45" t="s">
        <v>600</v>
      </c>
      <c r="C80" s="44" t="n">
        <v>120</v>
      </c>
      <c r="D80" s="277" t="n">
        <f aca="false">SUM(Ведомственная!G399)</f>
        <v>9872.6</v>
      </c>
    </row>
    <row r="81" customFormat="false" ht="27.6" hidden="false" customHeight="false" outlineLevel="0" collapsed="false">
      <c r="A81" s="42" t="s">
        <v>30</v>
      </c>
      <c r="B81" s="45" t="s">
        <v>600</v>
      </c>
      <c r="C81" s="44" t="n">
        <v>200</v>
      </c>
      <c r="D81" s="277" t="n">
        <f aca="false">SUM(D82)</f>
        <v>249.1</v>
      </c>
    </row>
    <row r="82" customFormat="false" ht="27.6" hidden="false" customHeight="false" outlineLevel="0" collapsed="false">
      <c r="A82" s="42" t="s">
        <v>31</v>
      </c>
      <c r="B82" s="45" t="s">
        <v>600</v>
      </c>
      <c r="C82" s="44" t="n">
        <v>240</v>
      </c>
      <c r="D82" s="277" t="n">
        <f aca="false">SUM(Ведомственная!G401)</f>
        <v>249.1</v>
      </c>
    </row>
    <row r="83" customFormat="false" ht="27.6" hidden="false" customHeight="false" outlineLevel="0" collapsed="false">
      <c r="A83" s="64" t="s">
        <v>781</v>
      </c>
      <c r="B83" s="45" t="s">
        <v>600</v>
      </c>
      <c r="C83" s="44" t="n">
        <v>800</v>
      </c>
      <c r="D83" s="277" t="n">
        <f aca="false">SUM(D84)</f>
        <v>0.9</v>
      </c>
    </row>
    <row r="84" customFormat="false" ht="13.8" hidden="false" customHeight="false" outlineLevel="0" collapsed="false">
      <c r="A84" s="65" t="s">
        <v>82</v>
      </c>
      <c r="B84" s="45" t="s">
        <v>600</v>
      </c>
      <c r="C84" s="44" t="n">
        <v>850</v>
      </c>
      <c r="D84" s="277" t="n">
        <f aca="false">SUM(Ведомственная!G403)</f>
        <v>0.9</v>
      </c>
    </row>
    <row r="85" customFormat="false" ht="27.6" hidden="false" customHeight="false" outlineLevel="0" collapsed="false">
      <c r="A85" s="278" t="s">
        <v>40</v>
      </c>
      <c r="B85" s="279" t="s">
        <v>41</v>
      </c>
      <c r="C85" s="280"/>
      <c r="D85" s="266" t="n">
        <f aca="false">SUM(D87+D132+D180+D210)</f>
        <v>3920749</v>
      </c>
    </row>
    <row r="86" customFormat="false" ht="13.8" hidden="false" customHeight="false" outlineLevel="0" collapsed="false">
      <c r="A86" s="267" t="s">
        <v>778</v>
      </c>
      <c r="B86" s="281"/>
      <c r="C86" s="282"/>
      <c r="D86" s="99"/>
    </row>
    <row r="87" customFormat="false" ht="28.8" hidden="false" customHeight="false" outlineLevel="0" collapsed="false">
      <c r="A87" s="283" t="s">
        <v>782</v>
      </c>
      <c r="B87" s="284" t="s">
        <v>387</v>
      </c>
      <c r="C87" s="285"/>
      <c r="D87" s="98" t="n">
        <f aca="false">SUM(D101+D88)</f>
        <v>1581668.8</v>
      </c>
    </row>
    <row r="88" customFormat="false" ht="49.5" hidden="false" customHeight="true" outlineLevel="0" collapsed="false">
      <c r="A88" s="56" t="s">
        <v>388</v>
      </c>
      <c r="B88" s="137" t="s">
        <v>389</v>
      </c>
      <c r="C88" s="285"/>
      <c r="D88" s="99" t="n">
        <f aca="false">SUM(D89+D95+D98+D92)</f>
        <v>20909</v>
      </c>
    </row>
    <row r="89" customFormat="false" ht="41.4" hidden="false" customHeight="false" outlineLevel="0" collapsed="false">
      <c r="A89" s="57" t="s">
        <v>390</v>
      </c>
      <c r="B89" s="54" t="s">
        <v>391</v>
      </c>
      <c r="C89" s="44"/>
      <c r="D89" s="151" t="n">
        <f aca="false">SUM(D90)</f>
        <v>148.8</v>
      </c>
    </row>
    <row r="90" customFormat="false" ht="27.6" hidden="false" customHeight="false" outlineLevel="0" collapsed="false">
      <c r="A90" s="42" t="s">
        <v>134</v>
      </c>
      <c r="B90" s="54" t="s">
        <v>391</v>
      </c>
      <c r="C90" s="44" t="n">
        <v>600</v>
      </c>
      <c r="D90" s="151" t="n">
        <f aca="false">SUM(D91)</f>
        <v>148.8</v>
      </c>
    </row>
    <row r="91" customFormat="false" ht="13.8" hidden="false" customHeight="false" outlineLevel="0" collapsed="false">
      <c r="A91" s="42" t="s">
        <v>136</v>
      </c>
      <c r="B91" s="54" t="s">
        <v>391</v>
      </c>
      <c r="C91" s="44" t="n">
        <v>610</v>
      </c>
      <c r="D91" s="151" t="n">
        <f aca="false">SUM(Ведомственная!G39)</f>
        <v>148.8</v>
      </c>
    </row>
    <row r="92" customFormat="false" ht="41.4" hidden="false" customHeight="false" outlineLevel="0" collapsed="false">
      <c r="A92" s="57" t="s">
        <v>392</v>
      </c>
      <c r="B92" s="54" t="s">
        <v>393</v>
      </c>
      <c r="C92" s="44"/>
      <c r="D92" s="151" t="n">
        <f aca="false">SUM(D93)</f>
        <v>51.2</v>
      </c>
    </row>
    <row r="93" customFormat="false" ht="27.6" hidden="false" customHeight="false" outlineLevel="0" collapsed="false">
      <c r="A93" s="42" t="s">
        <v>134</v>
      </c>
      <c r="B93" s="54" t="s">
        <v>393</v>
      </c>
      <c r="C93" s="44" t="n">
        <v>600</v>
      </c>
      <c r="D93" s="151" t="n">
        <f aca="false">SUM(D94)</f>
        <v>51.2</v>
      </c>
    </row>
    <row r="94" customFormat="false" ht="13.8" hidden="false" customHeight="false" outlineLevel="0" collapsed="false">
      <c r="A94" s="42" t="s">
        <v>136</v>
      </c>
      <c r="B94" s="54" t="s">
        <v>393</v>
      </c>
      <c r="C94" s="44" t="n">
        <v>610</v>
      </c>
      <c r="D94" s="151" t="n">
        <f aca="false">SUM(Ведомственная!G42)</f>
        <v>51.2</v>
      </c>
    </row>
    <row r="95" customFormat="false" ht="41.4" hidden="false" customHeight="false" outlineLevel="0" collapsed="false">
      <c r="A95" s="57" t="s">
        <v>394</v>
      </c>
      <c r="B95" s="54" t="s">
        <v>395</v>
      </c>
      <c r="C95" s="44"/>
      <c r="D95" s="46" t="n">
        <f aca="false">SUM(D96)</f>
        <v>15407</v>
      </c>
    </row>
    <row r="96" customFormat="false" ht="27.6" hidden="false" customHeight="false" outlineLevel="0" collapsed="false">
      <c r="A96" s="42" t="s">
        <v>134</v>
      </c>
      <c r="B96" s="54" t="s">
        <v>395</v>
      </c>
      <c r="C96" s="44" t="n">
        <v>600</v>
      </c>
      <c r="D96" s="46" t="n">
        <f aca="false">SUM(D97:D97)</f>
        <v>15407</v>
      </c>
    </row>
    <row r="97" customFormat="false" ht="13.8" hidden="false" customHeight="false" outlineLevel="0" collapsed="false">
      <c r="A97" s="42" t="s">
        <v>136</v>
      </c>
      <c r="B97" s="54" t="s">
        <v>395</v>
      </c>
      <c r="C97" s="44" t="n">
        <v>610</v>
      </c>
      <c r="D97" s="46" t="n">
        <f aca="false">SUM(Ведомственная!G45)</f>
        <v>15407</v>
      </c>
    </row>
    <row r="98" customFormat="false" ht="27.6" hidden="false" customHeight="false" outlineLevel="0" collapsed="false">
      <c r="A98" s="57" t="s">
        <v>396</v>
      </c>
      <c r="B98" s="54" t="s">
        <v>397</v>
      </c>
      <c r="C98" s="44"/>
      <c r="D98" s="46" t="n">
        <f aca="false">SUM(D99)</f>
        <v>5302</v>
      </c>
    </row>
    <row r="99" customFormat="false" ht="27.6" hidden="false" customHeight="false" outlineLevel="0" collapsed="false">
      <c r="A99" s="42" t="s">
        <v>134</v>
      </c>
      <c r="B99" s="54" t="s">
        <v>397</v>
      </c>
      <c r="C99" s="44" t="n">
        <v>600</v>
      </c>
      <c r="D99" s="46" t="n">
        <f aca="false">SUM(D100:D100)</f>
        <v>5302</v>
      </c>
    </row>
    <row r="100" customFormat="false" ht="13.8" hidden="false" customHeight="false" outlineLevel="0" collapsed="false">
      <c r="A100" s="42" t="s">
        <v>136</v>
      </c>
      <c r="B100" s="54" t="s">
        <v>397</v>
      </c>
      <c r="C100" s="44" t="n">
        <v>610</v>
      </c>
      <c r="D100" s="46" t="n">
        <f aca="false">SUM(Ведомственная!G48)</f>
        <v>5302</v>
      </c>
    </row>
    <row r="101" customFormat="false" ht="41.4" hidden="false" customHeight="false" outlineLevel="0" collapsed="false">
      <c r="A101" s="56" t="s">
        <v>398</v>
      </c>
      <c r="B101" s="137" t="s">
        <v>399</v>
      </c>
      <c r="C101" s="285"/>
      <c r="D101" s="99" t="n">
        <f aca="false">SUM(D129+D102+D106+D110+D119+D126+D116+D113)</f>
        <v>1560759.8</v>
      </c>
    </row>
    <row r="102" customFormat="false" ht="13.8" hidden="false" customHeight="false" outlineLevel="0" collapsed="false">
      <c r="A102" s="57" t="s">
        <v>404</v>
      </c>
      <c r="B102" s="54" t="s">
        <v>405</v>
      </c>
      <c r="C102" s="44"/>
      <c r="D102" s="151" t="n">
        <f aca="false">SUM(D103)</f>
        <v>408102.2</v>
      </c>
    </row>
    <row r="103" customFormat="false" ht="27.6" hidden="false" customHeight="false" outlineLevel="0" collapsed="false">
      <c r="A103" s="42" t="s">
        <v>134</v>
      </c>
      <c r="B103" s="54" t="s">
        <v>405</v>
      </c>
      <c r="C103" s="44" t="n">
        <v>600</v>
      </c>
      <c r="D103" s="151" t="n">
        <f aca="false">SUM(D104+D105)</f>
        <v>408102.2</v>
      </c>
    </row>
    <row r="104" customFormat="false" ht="13.8" hidden="false" customHeight="false" outlineLevel="0" collapsed="false">
      <c r="A104" s="42" t="s">
        <v>136</v>
      </c>
      <c r="B104" s="54" t="s">
        <v>405</v>
      </c>
      <c r="C104" s="44" t="n">
        <v>610</v>
      </c>
      <c r="D104" s="151" t="n">
        <f aca="false">SUM(Ведомственная!G58)</f>
        <v>265207.8</v>
      </c>
    </row>
    <row r="105" customFormat="false" ht="13.8" hidden="false" customHeight="false" outlineLevel="0" collapsed="false">
      <c r="A105" s="65" t="s">
        <v>406</v>
      </c>
      <c r="B105" s="54" t="s">
        <v>405</v>
      </c>
      <c r="C105" s="78" t="s">
        <v>407</v>
      </c>
      <c r="D105" s="151" t="n">
        <f aca="false">SUM(Ведомственная!G59)</f>
        <v>142894.4</v>
      </c>
    </row>
    <row r="106" customFormat="false" ht="96.6" hidden="false" customHeight="false" outlineLevel="0" collapsed="false">
      <c r="A106" s="61" t="s">
        <v>408</v>
      </c>
      <c r="B106" s="54" t="s">
        <v>409</v>
      </c>
      <c r="C106" s="60"/>
      <c r="D106" s="151" t="n">
        <f aca="false">SUM(D107)</f>
        <v>1014009</v>
      </c>
    </row>
    <row r="107" customFormat="false" ht="27.6" hidden="false" customHeight="false" outlineLevel="0" collapsed="false">
      <c r="A107" s="42" t="s">
        <v>134</v>
      </c>
      <c r="B107" s="54" t="s">
        <v>409</v>
      </c>
      <c r="C107" s="60" t="s">
        <v>135</v>
      </c>
      <c r="D107" s="151" t="n">
        <f aca="false">SUM(D108+D109)</f>
        <v>1014009</v>
      </c>
    </row>
    <row r="108" customFormat="false" ht="13.8" hidden="false" customHeight="false" outlineLevel="0" collapsed="false">
      <c r="A108" s="42" t="s">
        <v>136</v>
      </c>
      <c r="B108" s="54" t="s">
        <v>409</v>
      </c>
      <c r="C108" s="60" t="s">
        <v>137</v>
      </c>
      <c r="D108" s="151" t="n">
        <f aca="false">SUM(Ведомственная!G62)</f>
        <v>749077.2</v>
      </c>
    </row>
    <row r="109" customFormat="false" ht="13.8" hidden="false" customHeight="false" outlineLevel="0" collapsed="false">
      <c r="A109" s="65" t="s">
        <v>406</v>
      </c>
      <c r="B109" s="54" t="s">
        <v>409</v>
      </c>
      <c r="C109" s="60" t="s">
        <v>407</v>
      </c>
      <c r="D109" s="151" t="n">
        <f aca="false">SUM(Ведомственная!G63)</f>
        <v>264931.8</v>
      </c>
    </row>
    <row r="110" customFormat="false" ht="82.8" hidden="false" customHeight="false" outlineLevel="0" collapsed="false">
      <c r="A110" s="53" t="s">
        <v>410</v>
      </c>
      <c r="B110" s="54" t="s">
        <v>411</v>
      </c>
      <c r="C110" s="78"/>
      <c r="D110" s="151" t="n">
        <f aca="false">SUM(D111)</f>
        <v>42275</v>
      </c>
    </row>
    <row r="111" customFormat="false" ht="27.6" hidden="false" customHeight="false" outlineLevel="0" collapsed="false">
      <c r="A111" s="42" t="s">
        <v>134</v>
      </c>
      <c r="B111" s="54" t="s">
        <v>411</v>
      </c>
      <c r="C111" s="78" t="s">
        <v>135</v>
      </c>
      <c r="D111" s="151" t="n">
        <f aca="false">SUM(D112)</f>
        <v>42275</v>
      </c>
    </row>
    <row r="112" customFormat="false" ht="27.6" hidden="false" customHeight="false" outlineLevel="0" collapsed="false">
      <c r="A112" s="65" t="s">
        <v>289</v>
      </c>
      <c r="B112" s="54" t="s">
        <v>411</v>
      </c>
      <c r="C112" s="78" t="s">
        <v>290</v>
      </c>
      <c r="D112" s="151" t="n">
        <f aca="false">SUM(Ведомственная!G66)</f>
        <v>42275</v>
      </c>
    </row>
    <row r="113" customFormat="false" ht="69" hidden="false" customHeight="false" outlineLevel="0" collapsed="false">
      <c r="A113" s="107" t="s">
        <v>400</v>
      </c>
      <c r="B113" s="114" t="s">
        <v>401</v>
      </c>
      <c r="C113" s="136"/>
      <c r="D113" s="46" t="n">
        <f aca="false">SUM(D114)</f>
        <v>1500</v>
      </c>
    </row>
    <row r="114" customFormat="false" ht="27.6" hidden="false" customHeight="false" outlineLevel="0" collapsed="false">
      <c r="A114" s="42" t="s">
        <v>134</v>
      </c>
      <c r="B114" s="114" t="s">
        <v>401</v>
      </c>
      <c r="C114" s="136" t="n">
        <v>600</v>
      </c>
      <c r="D114" s="46" t="n">
        <f aca="false">SUM(D115:D115)</f>
        <v>1500</v>
      </c>
    </row>
    <row r="115" customFormat="false" ht="13.8" hidden="false" customHeight="false" outlineLevel="0" collapsed="false">
      <c r="A115" s="42" t="s">
        <v>136</v>
      </c>
      <c r="B115" s="114" t="s">
        <v>401</v>
      </c>
      <c r="C115" s="136" t="n">
        <v>610</v>
      </c>
      <c r="D115" s="46" t="n">
        <v>1500</v>
      </c>
    </row>
    <row r="116" customFormat="false" ht="55.2" hidden="false" customHeight="false" outlineLevel="0" collapsed="false">
      <c r="A116" s="107" t="s">
        <v>402</v>
      </c>
      <c r="B116" s="114" t="s">
        <v>403</v>
      </c>
      <c r="C116" s="136"/>
      <c r="D116" s="46" t="n">
        <f aca="false">SUM(D117)</f>
        <v>166.6</v>
      </c>
    </row>
    <row r="117" customFormat="false" ht="27.6" hidden="false" customHeight="false" outlineLevel="0" collapsed="false">
      <c r="A117" s="42" t="s">
        <v>134</v>
      </c>
      <c r="B117" s="114" t="s">
        <v>403</v>
      </c>
      <c r="C117" s="136" t="n">
        <v>600</v>
      </c>
      <c r="D117" s="46" t="n">
        <f aca="false">SUM(D118:D118)</f>
        <v>166.6</v>
      </c>
    </row>
    <row r="118" customFormat="false" ht="13.8" hidden="false" customHeight="false" outlineLevel="0" collapsed="false">
      <c r="A118" s="42" t="s">
        <v>136</v>
      </c>
      <c r="B118" s="114" t="s">
        <v>403</v>
      </c>
      <c r="C118" s="136" t="n">
        <v>610</v>
      </c>
      <c r="D118" s="46" t="n">
        <f aca="false">SUM(Ведомственная!G55)</f>
        <v>166.6</v>
      </c>
    </row>
    <row r="119" customFormat="false" ht="55.2" hidden="false" customHeight="false" outlineLevel="0" collapsed="false">
      <c r="A119" s="53" t="s">
        <v>541</v>
      </c>
      <c r="B119" s="54" t="s">
        <v>542</v>
      </c>
      <c r="C119" s="60"/>
      <c r="D119" s="151" t="n">
        <f aca="false">SUM(D120+D122+D124)</f>
        <v>75096</v>
      </c>
    </row>
    <row r="120" customFormat="false" ht="27.6" hidden="false" customHeight="false" outlineLevel="0" collapsed="false">
      <c r="A120" s="55" t="s">
        <v>30</v>
      </c>
      <c r="B120" s="54" t="s">
        <v>542</v>
      </c>
      <c r="C120" s="44" t="n">
        <v>200</v>
      </c>
      <c r="D120" s="151" t="n">
        <f aca="false">SUM(D121)</f>
        <v>600</v>
      </c>
    </row>
    <row r="121" customFormat="false" ht="27.6" hidden="false" customHeight="false" outlineLevel="0" collapsed="false">
      <c r="A121" s="55" t="s">
        <v>31</v>
      </c>
      <c r="B121" s="54" t="s">
        <v>542</v>
      </c>
      <c r="C121" s="44" t="n">
        <v>240</v>
      </c>
      <c r="D121" s="151" t="n">
        <f aca="false">SUM(Ведомственная!G264)</f>
        <v>600</v>
      </c>
    </row>
    <row r="122" customFormat="false" ht="13.8" hidden="false" customHeight="false" outlineLevel="0" collapsed="false">
      <c r="A122" s="66" t="s">
        <v>88</v>
      </c>
      <c r="B122" s="54" t="s">
        <v>542</v>
      </c>
      <c r="C122" s="60" t="s">
        <v>520</v>
      </c>
      <c r="D122" s="151" t="n">
        <f aca="false">SUM(D123)</f>
        <v>71480</v>
      </c>
    </row>
    <row r="123" customFormat="false" ht="13.8" hidden="false" customHeight="false" outlineLevel="0" collapsed="false">
      <c r="A123" s="66" t="s">
        <v>610</v>
      </c>
      <c r="B123" s="54" t="s">
        <v>542</v>
      </c>
      <c r="C123" s="60" t="s">
        <v>645</v>
      </c>
      <c r="D123" s="99" t="n">
        <f aca="false">SUM(Ведомственная!G266)</f>
        <v>71480</v>
      </c>
    </row>
    <row r="124" customFormat="false" ht="27.6" hidden="false" customHeight="false" outlineLevel="0" collapsed="false">
      <c r="A124" s="42" t="s">
        <v>134</v>
      </c>
      <c r="B124" s="54" t="s">
        <v>542</v>
      </c>
      <c r="C124" s="60" t="s">
        <v>135</v>
      </c>
      <c r="D124" s="99" t="n">
        <f aca="false">SUM(D125)</f>
        <v>3016</v>
      </c>
    </row>
    <row r="125" customFormat="false" ht="13.8" hidden="false" customHeight="false" outlineLevel="0" collapsed="false">
      <c r="A125" s="42" t="s">
        <v>136</v>
      </c>
      <c r="B125" s="54" t="s">
        <v>542</v>
      </c>
      <c r="C125" s="60" t="s">
        <v>137</v>
      </c>
      <c r="D125" s="99" t="n">
        <f aca="false">SUM(Ведомственная!G238)</f>
        <v>3016</v>
      </c>
    </row>
    <row r="126" customFormat="false" ht="55.2" hidden="false" customHeight="false" outlineLevel="0" collapsed="false">
      <c r="A126" s="57" t="s">
        <v>412</v>
      </c>
      <c r="B126" s="54" t="s">
        <v>783</v>
      </c>
      <c r="C126" s="78"/>
      <c r="D126" s="99" t="n">
        <f aca="false">SUM(Ведомственная!G67)</f>
        <v>14708</v>
      </c>
    </row>
    <row r="127" customFormat="false" ht="27.6" hidden="false" customHeight="false" outlineLevel="0" collapsed="false">
      <c r="A127" s="42" t="s">
        <v>134</v>
      </c>
      <c r="B127" s="54" t="s">
        <v>783</v>
      </c>
      <c r="C127" s="78" t="s">
        <v>135</v>
      </c>
      <c r="D127" s="99" t="n">
        <f aca="false">SUM(Ведомственная!G68)</f>
        <v>14708</v>
      </c>
    </row>
    <row r="128" customFormat="false" ht="27.6" hidden="false" customHeight="false" outlineLevel="0" collapsed="false">
      <c r="A128" s="65" t="s">
        <v>289</v>
      </c>
      <c r="B128" s="54" t="s">
        <v>783</v>
      </c>
      <c r="C128" s="78" t="s">
        <v>290</v>
      </c>
      <c r="D128" s="99" t="n">
        <f aca="false">SUM(Ведомственная!G69)</f>
        <v>14708</v>
      </c>
    </row>
    <row r="129" customFormat="false" ht="55.2" hidden="false" customHeight="false" outlineLevel="0" collapsed="false">
      <c r="A129" s="34" t="s">
        <v>414</v>
      </c>
      <c r="B129" s="137" t="s">
        <v>415</v>
      </c>
      <c r="C129" s="48"/>
      <c r="D129" s="99" t="n">
        <f aca="false">SUM(D130)</f>
        <v>4903</v>
      </c>
    </row>
    <row r="130" customFormat="false" ht="27.6" hidden="false" customHeight="false" outlineLevel="0" collapsed="false">
      <c r="A130" s="42" t="s">
        <v>134</v>
      </c>
      <c r="B130" s="137" t="s">
        <v>415</v>
      </c>
      <c r="C130" s="48" t="s">
        <v>135</v>
      </c>
      <c r="D130" s="99" t="n">
        <f aca="false">SUM(D131)</f>
        <v>4903</v>
      </c>
    </row>
    <row r="131" customFormat="false" ht="27.6" hidden="false" customHeight="false" outlineLevel="0" collapsed="false">
      <c r="A131" s="65" t="s">
        <v>289</v>
      </c>
      <c r="B131" s="137" t="s">
        <v>415</v>
      </c>
      <c r="C131" s="48" t="s">
        <v>290</v>
      </c>
      <c r="D131" s="99" t="n">
        <f aca="false">SUM(Ведомственная!G72)</f>
        <v>4903</v>
      </c>
    </row>
    <row r="132" customFormat="false" ht="14.4" hidden="false" customHeight="false" outlineLevel="0" collapsed="false">
      <c r="A132" s="67" t="s">
        <v>42</v>
      </c>
      <c r="B132" s="284" t="s">
        <v>43</v>
      </c>
      <c r="C132" s="70"/>
      <c r="D132" s="272" t="n">
        <f aca="false">SUM(D133+D173+D167+D160)</f>
        <v>1710440.5</v>
      </c>
    </row>
    <row r="133" customFormat="false" ht="27.6" hidden="false" customHeight="false" outlineLevel="0" collapsed="false">
      <c r="A133" s="56" t="s">
        <v>425</v>
      </c>
      <c r="B133" s="137" t="s">
        <v>426</v>
      </c>
      <c r="C133" s="70"/>
      <c r="D133" s="151" t="n">
        <f aca="false">SUM(D134+D138+D145+D153+D157)</f>
        <v>1690902.8</v>
      </c>
    </row>
    <row r="134" customFormat="false" ht="27.6" hidden="false" customHeight="false" outlineLevel="0" collapsed="false">
      <c r="A134" s="57" t="s">
        <v>427</v>
      </c>
      <c r="B134" s="54" t="s">
        <v>428</v>
      </c>
      <c r="C134" s="44"/>
      <c r="D134" s="151" t="n">
        <f aca="false">SUM(D135)</f>
        <v>226314</v>
      </c>
    </row>
    <row r="135" customFormat="false" ht="27.6" hidden="false" customHeight="false" outlineLevel="0" collapsed="false">
      <c r="A135" s="42" t="s">
        <v>134</v>
      </c>
      <c r="B135" s="54" t="s">
        <v>428</v>
      </c>
      <c r="C135" s="44" t="n">
        <v>600</v>
      </c>
      <c r="D135" s="151" t="n">
        <f aca="false">SUM(D136+D137)</f>
        <v>226314</v>
      </c>
    </row>
    <row r="136" customFormat="false" ht="13.8" hidden="false" customHeight="false" outlineLevel="0" collapsed="false">
      <c r="A136" s="42" t="s">
        <v>136</v>
      </c>
      <c r="B136" s="54" t="s">
        <v>428</v>
      </c>
      <c r="C136" s="44" t="n">
        <v>610</v>
      </c>
      <c r="D136" s="151" t="n">
        <f aca="false">SUM(Ведомственная!G101)</f>
        <v>193552</v>
      </c>
    </row>
    <row r="137" customFormat="false" ht="13.8" hidden="false" customHeight="false" outlineLevel="0" collapsed="false">
      <c r="A137" s="65" t="s">
        <v>406</v>
      </c>
      <c r="B137" s="54" t="s">
        <v>428</v>
      </c>
      <c r="C137" s="78" t="s">
        <v>407</v>
      </c>
      <c r="D137" s="151" t="n">
        <f aca="false">SUM(Ведомственная!G102)</f>
        <v>32762</v>
      </c>
    </row>
    <row r="138" customFormat="false" ht="13.8" hidden="false" customHeight="false" outlineLevel="0" collapsed="false">
      <c r="A138" s="57" t="s">
        <v>429</v>
      </c>
      <c r="B138" s="54" t="s">
        <v>430</v>
      </c>
      <c r="C138" s="44"/>
      <c r="D138" s="151" t="n">
        <f aca="false">SUM(D139+D141+D143)</f>
        <v>21905.8</v>
      </c>
    </row>
    <row r="139" customFormat="false" ht="27.6" hidden="false" customHeight="false" outlineLevel="0" collapsed="false">
      <c r="A139" s="42" t="s">
        <v>30</v>
      </c>
      <c r="B139" s="54" t="s">
        <v>430</v>
      </c>
      <c r="C139" s="44" t="n">
        <v>200</v>
      </c>
      <c r="D139" s="151" t="n">
        <f aca="false">SUM(D140)</f>
        <v>10135.9</v>
      </c>
    </row>
    <row r="140" customFormat="false" ht="27.6" hidden="false" customHeight="false" outlineLevel="0" collapsed="false">
      <c r="A140" s="42" t="s">
        <v>31</v>
      </c>
      <c r="B140" s="54" t="s">
        <v>430</v>
      </c>
      <c r="C140" s="44" t="n">
        <v>240</v>
      </c>
      <c r="D140" s="151" t="n">
        <f aca="false">SUM(Ведомственная!G105)</f>
        <v>10135.9</v>
      </c>
    </row>
    <row r="141" customFormat="false" ht="27.6" hidden="false" customHeight="false" outlineLevel="0" collapsed="false">
      <c r="A141" s="42" t="s">
        <v>134</v>
      </c>
      <c r="B141" s="54" t="s">
        <v>430</v>
      </c>
      <c r="C141" s="78" t="s">
        <v>135</v>
      </c>
      <c r="D141" s="151" t="n">
        <f aca="false">SUM(D142)</f>
        <v>11630.2</v>
      </c>
    </row>
    <row r="142" customFormat="false" ht="13.8" hidden="false" customHeight="false" outlineLevel="0" collapsed="false">
      <c r="A142" s="42" t="s">
        <v>136</v>
      </c>
      <c r="B142" s="54" t="s">
        <v>430</v>
      </c>
      <c r="C142" s="78" t="s">
        <v>137</v>
      </c>
      <c r="D142" s="151" t="n">
        <f aca="false">SUM(Ведомственная!G107)</f>
        <v>11630.2</v>
      </c>
    </row>
    <row r="143" customFormat="false" ht="13.8" hidden="false" customHeight="false" outlineLevel="0" collapsed="false">
      <c r="A143" s="64" t="s">
        <v>81</v>
      </c>
      <c r="B143" s="54" t="s">
        <v>430</v>
      </c>
      <c r="C143" s="78" t="s">
        <v>212</v>
      </c>
      <c r="D143" s="151" t="n">
        <f aca="false">SUM(Ведомственная!G108)</f>
        <v>139.7</v>
      </c>
    </row>
    <row r="144" customFormat="false" ht="13.8" hidden="false" customHeight="false" outlineLevel="0" collapsed="false">
      <c r="A144" s="65" t="s">
        <v>82</v>
      </c>
      <c r="B144" s="54" t="s">
        <v>430</v>
      </c>
      <c r="C144" s="78" t="s">
        <v>213</v>
      </c>
      <c r="D144" s="151" t="n">
        <f aca="false">SUM(Ведомственная!G109)</f>
        <v>139.7</v>
      </c>
    </row>
    <row r="145" customFormat="false" ht="124.2" hidden="false" customHeight="false" outlineLevel="0" collapsed="false">
      <c r="A145" s="57" t="s">
        <v>431</v>
      </c>
      <c r="B145" s="54" t="s">
        <v>432</v>
      </c>
      <c r="C145" s="44"/>
      <c r="D145" s="151" t="n">
        <f aca="false">SUM(D146+D150+D148)</f>
        <v>1341531</v>
      </c>
    </row>
    <row r="146" customFormat="false" ht="55.2" hidden="false" customHeight="false" outlineLevel="0" collapsed="false">
      <c r="A146" s="42" t="s">
        <v>22</v>
      </c>
      <c r="B146" s="54" t="s">
        <v>432</v>
      </c>
      <c r="C146" s="44" t="n">
        <v>100</v>
      </c>
      <c r="D146" s="151" t="n">
        <f aca="false">SUM(D147)</f>
        <v>55883.8</v>
      </c>
    </row>
    <row r="147" customFormat="false" ht="13.8" hidden="false" customHeight="false" outlineLevel="0" collapsed="false">
      <c r="A147" s="42" t="s">
        <v>161</v>
      </c>
      <c r="B147" s="54" t="s">
        <v>432</v>
      </c>
      <c r="C147" s="44" t="n">
        <v>110</v>
      </c>
      <c r="D147" s="151" t="n">
        <f aca="false">SUM(Ведомственная!G112)</f>
        <v>55883.8</v>
      </c>
    </row>
    <row r="148" customFormat="false" ht="27.6" hidden="false" customHeight="false" outlineLevel="0" collapsed="false">
      <c r="A148" s="42" t="s">
        <v>30</v>
      </c>
      <c r="B148" s="54" t="s">
        <v>432</v>
      </c>
      <c r="C148" s="44" t="n">
        <v>200</v>
      </c>
      <c r="D148" s="151" t="n">
        <f aca="false">SUM(D149)</f>
        <v>326.1</v>
      </c>
    </row>
    <row r="149" customFormat="false" ht="27.6" hidden="false" customHeight="false" outlineLevel="0" collapsed="false">
      <c r="A149" s="42" t="s">
        <v>31</v>
      </c>
      <c r="B149" s="54" t="s">
        <v>432</v>
      </c>
      <c r="C149" s="44" t="n">
        <v>240</v>
      </c>
      <c r="D149" s="151" t="n">
        <f aca="false">SUM(Ведомственная!G114)</f>
        <v>326.1</v>
      </c>
    </row>
    <row r="150" customFormat="false" ht="27.6" hidden="false" customHeight="false" outlineLevel="0" collapsed="false">
      <c r="A150" s="42" t="s">
        <v>134</v>
      </c>
      <c r="B150" s="54" t="s">
        <v>432</v>
      </c>
      <c r="C150" s="44" t="n">
        <v>600</v>
      </c>
      <c r="D150" s="151" t="n">
        <f aca="false">SUM(D151+D152)</f>
        <v>1285321.1</v>
      </c>
    </row>
    <row r="151" customFormat="false" ht="13.8" hidden="false" customHeight="false" outlineLevel="0" collapsed="false">
      <c r="A151" s="42" t="s">
        <v>136</v>
      </c>
      <c r="B151" s="54" t="s">
        <v>432</v>
      </c>
      <c r="C151" s="44" t="n">
        <v>610</v>
      </c>
      <c r="D151" s="151" t="n">
        <f aca="false">SUM(Ведомственная!G116)</f>
        <v>1083497.1</v>
      </c>
    </row>
    <row r="152" customFormat="false" ht="13.8" hidden="false" customHeight="false" outlineLevel="0" collapsed="false">
      <c r="A152" s="65" t="s">
        <v>406</v>
      </c>
      <c r="B152" s="54" t="s">
        <v>432</v>
      </c>
      <c r="C152" s="78" t="s">
        <v>407</v>
      </c>
      <c r="D152" s="151" t="n">
        <f aca="false">SUM(Ведомственная!G117)</f>
        <v>201824</v>
      </c>
    </row>
    <row r="153" customFormat="false" ht="82.8" hidden="false" customHeight="false" outlineLevel="0" collapsed="false">
      <c r="A153" s="53" t="s">
        <v>433</v>
      </c>
      <c r="B153" s="54" t="s">
        <v>434</v>
      </c>
      <c r="C153" s="44"/>
      <c r="D153" s="151" t="n">
        <f aca="false">D154</f>
        <v>96152</v>
      </c>
    </row>
    <row r="154" customFormat="false" ht="27.6" hidden="false" customHeight="false" outlineLevel="0" collapsed="false">
      <c r="A154" s="42" t="s">
        <v>134</v>
      </c>
      <c r="B154" s="54" t="s">
        <v>434</v>
      </c>
      <c r="C154" s="44" t="n">
        <v>600</v>
      </c>
      <c r="D154" s="151" t="n">
        <f aca="false">SUM(D155:D156)</f>
        <v>96152</v>
      </c>
    </row>
    <row r="155" customFormat="false" ht="13.8" hidden="false" customHeight="false" outlineLevel="0" collapsed="false">
      <c r="A155" s="42" t="s">
        <v>136</v>
      </c>
      <c r="B155" s="54" t="s">
        <v>434</v>
      </c>
      <c r="C155" s="44" t="n">
        <v>610</v>
      </c>
      <c r="D155" s="151" t="n">
        <f aca="false">SUM(Ведомственная!G120)</f>
        <v>82686.4</v>
      </c>
    </row>
    <row r="156" customFormat="false" ht="13.8" hidden="false" customHeight="false" outlineLevel="0" collapsed="false">
      <c r="A156" s="65" t="s">
        <v>406</v>
      </c>
      <c r="B156" s="54" t="s">
        <v>434</v>
      </c>
      <c r="C156" s="78" t="s">
        <v>407</v>
      </c>
      <c r="D156" s="151" t="n">
        <f aca="false">SUM(Ведомственная!G121)</f>
        <v>13465.6</v>
      </c>
    </row>
    <row r="157" customFormat="false" ht="41.4" hidden="false" customHeight="false" outlineLevel="0" collapsed="false">
      <c r="A157" s="53" t="s">
        <v>435</v>
      </c>
      <c r="B157" s="54" t="s">
        <v>436</v>
      </c>
      <c r="C157" s="44"/>
      <c r="D157" s="46" t="n">
        <f aca="false">SUM(D158)</f>
        <v>5000</v>
      </c>
    </row>
    <row r="158" customFormat="false" ht="27.6" hidden="false" customHeight="false" outlineLevel="0" collapsed="false">
      <c r="A158" s="42" t="s">
        <v>134</v>
      </c>
      <c r="B158" s="54" t="s">
        <v>436</v>
      </c>
      <c r="C158" s="44" t="n">
        <v>600</v>
      </c>
      <c r="D158" s="46" t="n">
        <f aca="false">SUM(D159)</f>
        <v>5000</v>
      </c>
    </row>
    <row r="159" customFormat="false" ht="13.8" hidden="false" customHeight="false" outlineLevel="0" collapsed="false">
      <c r="A159" s="42" t="s">
        <v>136</v>
      </c>
      <c r="B159" s="54" t="s">
        <v>436</v>
      </c>
      <c r="C159" s="44" t="n">
        <v>610</v>
      </c>
      <c r="D159" s="46" t="n">
        <f aca="false">SUM(Ведомственная!G124)</f>
        <v>5000</v>
      </c>
    </row>
    <row r="160" customFormat="false" ht="41.4" hidden="false" customHeight="false" outlineLevel="0" collapsed="false">
      <c r="A160" s="39" t="s">
        <v>437</v>
      </c>
      <c r="B160" s="114" t="s">
        <v>438</v>
      </c>
      <c r="C160" s="78"/>
      <c r="D160" s="151" t="n">
        <f aca="false">SUM(D161+D164)</f>
        <v>10824.7</v>
      </c>
    </row>
    <row r="161" customFormat="false" ht="41.4" hidden="false" customHeight="false" outlineLevel="0" collapsed="false">
      <c r="A161" s="57" t="s">
        <v>439</v>
      </c>
      <c r="B161" s="114" t="s">
        <v>440</v>
      </c>
      <c r="C161" s="78"/>
      <c r="D161" s="151" t="n">
        <f aca="false">SUM(D162)</f>
        <v>9742.2</v>
      </c>
    </row>
    <row r="162" customFormat="false" ht="27.6" hidden="false" customHeight="false" outlineLevel="0" collapsed="false">
      <c r="A162" s="42" t="s">
        <v>299</v>
      </c>
      <c r="B162" s="114" t="s">
        <v>440</v>
      </c>
      <c r="C162" s="78" t="s">
        <v>441</v>
      </c>
      <c r="D162" s="151" t="n">
        <f aca="false">SUM(D163)</f>
        <v>9742.2</v>
      </c>
    </row>
    <row r="163" customFormat="false" ht="13.8" hidden="false" customHeight="false" outlineLevel="0" collapsed="false">
      <c r="A163" s="42" t="s">
        <v>300</v>
      </c>
      <c r="B163" s="114" t="s">
        <v>440</v>
      </c>
      <c r="C163" s="78" t="s">
        <v>442</v>
      </c>
      <c r="D163" s="151" t="n">
        <f aca="false">SUM(Ведомственная!G945)</f>
        <v>9742.2</v>
      </c>
    </row>
    <row r="164" customFormat="false" ht="27.6" hidden="false" customHeight="false" outlineLevel="0" collapsed="false">
      <c r="A164" s="57" t="s">
        <v>443</v>
      </c>
      <c r="B164" s="114" t="s">
        <v>444</v>
      </c>
      <c r="C164" s="78"/>
      <c r="D164" s="151" t="n">
        <f aca="false">SUM(Ведомственная!G946)</f>
        <v>1082.5</v>
      </c>
    </row>
    <row r="165" customFormat="false" ht="27.6" hidden="false" customHeight="false" outlineLevel="0" collapsed="false">
      <c r="A165" s="42" t="s">
        <v>299</v>
      </c>
      <c r="B165" s="114" t="s">
        <v>444</v>
      </c>
      <c r="C165" s="78" t="s">
        <v>441</v>
      </c>
      <c r="D165" s="151" t="n">
        <f aca="false">SUM(Ведомственная!G947)</f>
        <v>1082.5</v>
      </c>
    </row>
    <row r="166" customFormat="false" ht="13.8" hidden="false" customHeight="false" outlineLevel="0" collapsed="false">
      <c r="A166" s="42" t="s">
        <v>300</v>
      </c>
      <c r="B166" s="114" t="s">
        <v>444</v>
      </c>
      <c r="C166" s="78" t="s">
        <v>442</v>
      </c>
      <c r="D166" s="151" t="n">
        <f aca="false">SUM(Ведомственная!G948)</f>
        <v>1082.5</v>
      </c>
    </row>
    <row r="167" customFormat="false" ht="41.4" hidden="false" customHeight="false" outlineLevel="0" collapsed="false">
      <c r="A167" s="39" t="s">
        <v>44</v>
      </c>
      <c r="B167" s="114" t="s">
        <v>45</v>
      </c>
      <c r="C167" s="78"/>
      <c r="D167" s="151" t="n">
        <f aca="false">SUM(D168)</f>
        <v>7613</v>
      </c>
    </row>
    <row r="168" customFormat="false" ht="49.5" hidden="false" customHeight="true" outlineLevel="0" collapsed="false">
      <c r="A168" s="53" t="s">
        <v>46</v>
      </c>
      <c r="B168" s="54" t="s">
        <v>47</v>
      </c>
      <c r="C168" s="44"/>
      <c r="D168" s="151" t="n">
        <f aca="false">SUM(D169+D171)</f>
        <v>7613</v>
      </c>
      <c r="E168" s="286"/>
    </row>
    <row r="169" customFormat="false" ht="55.2" hidden="false" customHeight="false" outlineLevel="0" collapsed="false">
      <c r="A169" s="35" t="s">
        <v>22</v>
      </c>
      <c r="B169" s="54" t="s">
        <v>47</v>
      </c>
      <c r="C169" s="44" t="n">
        <v>100</v>
      </c>
      <c r="D169" s="151" t="n">
        <f aca="false">SUM(Ведомственная!G514)</f>
        <v>7309.1</v>
      </c>
      <c r="E169" s="286"/>
    </row>
    <row r="170" customFormat="false" ht="27.6" hidden="false" customHeight="false" outlineLevel="0" collapsed="false">
      <c r="A170" s="35" t="s">
        <v>23</v>
      </c>
      <c r="B170" s="54" t="s">
        <v>47</v>
      </c>
      <c r="C170" s="44" t="n">
        <v>120</v>
      </c>
      <c r="D170" s="151" t="n">
        <f aca="false">SUM(Ведомственная!G515)</f>
        <v>7309.1</v>
      </c>
      <c r="E170" s="286"/>
    </row>
    <row r="171" customFormat="false" ht="27.6" hidden="false" customHeight="false" outlineLevel="0" collapsed="false">
      <c r="A171" s="55" t="s">
        <v>30</v>
      </c>
      <c r="B171" s="54" t="s">
        <v>47</v>
      </c>
      <c r="C171" s="44" t="n">
        <v>200</v>
      </c>
      <c r="D171" s="151" t="n">
        <f aca="false">SUM(Ведомственная!G516)</f>
        <v>303.9</v>
      </c>
      <c r="E171" s="286"/>
    </row>
    <row r="172" customFormat="false" ht="27.6" hidden="false" customHeight="false" outlineLevel="0" collapsed="false">
      <c r="A172" s="55" t="s">
        <v>31</v>
      </c>
      <c r="B172" s="54" t="s">
        <v>47</v>
      </c>
      <c r="C172" s="44" t="n">
        <v>240</v>
      </c>
      <c r="D172" s="151" t="n">
        <f aca="false">SUM(Ведомственная!G517)</f>
        <v>303.9</v>
      </c>
      <c r="E172" s="286"/>
    </row>
    <row r="173" customFormat="false" ht="41.4" hidden="false" customHeight="false" outlineLevel="0" collapsed="false">
      <c r="A173" s="39" t="s">
        <v>445</v>
      </c>
      <c r="B173" s="114" t="s">
        <v>446</v>
      </c>
      <c r="C173" s="78"/>
      <c r="D173" s="151" t="n">
        <f aca="false">SUM(D177+D174)</f>
        <v>1100</v>
      </c>
      <c r="E173" s="286"/>
    </row>
    <row r="174" customFormat="false" ht="69" hidden="false" customHeight="true" outlineLevel="0" collapsed="false">
      <c r="A174" s="107" t="s">
        <v>447</v>
      </c>
      <c r="B174" s="114" t="s">
        <v>448</v>
      </c>
      <c r="C174" s="136"/>
      <c r="D174" s="46" t="n">
        <f aca="false">SUM(D175)</f>
        <v>1000</v>
      </c>
      <c r="E174" s="286"/>
    </row>
    <row r="175" customFormat="false" ht="27.6" hidden="false" customHeight="false" outlineLevel="0" collapsed="false">
      <c r="A175" s="42" t="s">
        <v>134</v>
      </c>
      <c r="B175" s="114" t="s">
        <v>448</v>
      </c>
      <c r="C175" s="136" t="n">
        <v>600</v>
      </c>
      <c r="D175" s="46" t="n">
        <f aca="false">SUM(D176)</f>
        <v>1000</v>
      </c>
      <c r="E175" s="286"/>
    </row>
    <row r="176" customFormat="false" ht="13.8" hidden="false" customHeight="false" outlineLevel="0" collapsed="false">
      <c r="A176" s="42" t="s">
        <v>136</v>
      </c>
      <c r="B176" s="114" t="s">
        <v>448</v>
      </c>
      <c r="C176" s="136" t="n">
        <v>610</v>
      </c>
      <c r="D176" s="46" t="n">
        <f aca="false">SUM(Ведомственная!G128)</f>
        <v>1000</v>
      </c>
      <c r="E176" s="286"/>
    </row>
    <row r="177" customFormat="false" ht="55.2" hidden="false" customHeight="false" outlineLevel="0" collapsed="false">
      <c r="A177" s="107" t="s">
        <v>449</v>
      </c>
      <c r="B177" s="114" t="s">
        <v>450</v>
      </c>
      <c r="C177" s="136"/>
      <c r="D177" s="151" t="n">
        <f aca="false">SUM(Ведомственная!G129)</f>
        <v>100</v>
      </c>
      <c r="E177" s="286"/>
    </row>
    <row r="178" customFormat="false" ht="27.6" hidden="false" customHeight="false" outlineLevel="0" collapsed="false">
      <c r="A178" s="42" t="s">
        <v>134</v>
      </c>
      <c r="B178" s="114" t="s">
        <v>450</v>
      </c>
      <c r="C178" s="136" t="n">
        <v>600</v>
      </c>
      <c r="D178" s="151" t="n">
        <f aca="false">SUM(Ведомственная!G130)</f>
        <v>100</v>
      </c>
      <c r="E178" s="286"/>
    </row>
    <row r="179" customFormat="false" ht="13.8" hidden="false" customHeight="false" outlineLevel="0" collapsed="false">
      <c r="A179" s="42" t="s">
        <v>136</v>
      </c>
      <c r="B179" s="114" t="s">
        <v>450</v>
      </c>
      <c r="C179" s="136" t="n">
        <v>610</v>
      </c>
      <c r="D179" s="151" t="n">
        <f aca="false">SUM(Ведомственная!G131)</f>
        <v>100</v>
      </c>
      <c r="E179" s="286"/>
    </row>
    <row r="180" customFormat="false" ht="28.8" hidden="false" customHeight="false" outlineLevel="0" collapsed="false">
      <c r="A180" s="67" t="s">
        <v>451</v>
      </c>
      <c r="B180" s="287" t="s">
        <v>452</v>
      </c>
      <c r="C180" s="70"/>
      <c r="D180" s="272" t="n">
        <f aca="false">SUM(D181+D200)</f>
        <v>533683.7</v>
      </c>
      <c r="E180" s="286"/>
    </row>
    <row r="181" customFormat="false" ht="28.2" hidden="false" customHeight="false" outlineLevel="0" collapsed="false">
      <c r="A181" s="39" t="s">
        <v>492</v>
      </c>
      <c r="B181" s="32" t="s">
        <v>493</v>
      </c>
      <c r="C181" s="70"/>
      <c r="D181" s="151" t="n">
        <f aca="false">SUM(D182+D186+D189+D192+D196)</f>
        <v>530263.2</v>
      </c>
    </row>
    <row r="182" customFormat="false" ht="27.6" hidden="false" customHeight="false" outlineLevel="0" collapsed="false">
      <c r="A182" s="57" t="s">
        <v>489</v>
      </c>
      <c r="B182" s="54" t="s">
        <v>494</v>
      </c>
      <c r="C182" s="44"/>
      <c r="D182" s="151" t="n">
        <f aca="false">SUM(D183)</f>
        <v>347570.2</v>
      </c>
    </row>
    <row r="183" customFormat="false" ht="27.6" hidden="false" customHeight="false" outlineLevel="0" collapsed="false">
      <c r="A183" s="42" t="s">
        <v>134</v>
      </c>
      <c r="B183" s="54" t="s">
        <v>494</v>
      </c>
      <c r="C183" s="44" t="n">
        <v>600</v>
      </c>
      <c r="D183" s="151" t="n">
        <f aca="false">SUM(D184+D185)</f>
        <v>347570.2</v>
      </c>
    </row>
    <row r="184" customFormat="false" ht="13.8" hidden="false" customHeight="false" outlineLevel="0" collapsed="false">
      <c r="A184" s="42" t="s">
        <v>136</v>
      </c>
      <c r="B184" s="54" t="s">
        <v>494</v>
      </c>
      <c r="C184" s="44" t="n">
        <v>610</v>
      </c>
      <c r="D184" s="151" t="n">
        <f aca="false">SUM(Ведомственная!G191+Ведомственная!G291)</f>
        <v>283907.5</v>
      </c>
    </row>
    <row r="185" customFormat="false" ht="13.8" hidden="false" customHeight="false" outlineLevel="0" collapsed="false">
      <c r="A185" s="65" t="s">
        <v>406</v>
      </c>
      <c r="B185" s="54" t="s">
        <v>494</v>
      </c>
      <c r="C185" s="78" t="s">
        <v>407</v>
      </c>
      <c r="D185" s="151" t="n">
        <f aca="false">SUM(Ведомственная!G192)</f>
        <v>63662.7</v>
      </c>
    </row>
    <row r="186" customFormat="false" ht="63.75" hidden="false" customHeight="true" outlineLevel="0" collapsed="false">
      <c r="A186" s="107" t="s">
        <v>495</v>
      </c>
      <c r="B186" s="54" t="s">
        <v>496</v>
      </c>
      <c r="C186" s="44"/>
      <c r="D186" s="151" t="n">
        <f aca="false">SUM(Ведомственная!G292)</f>
        <v>125071</v>
      </c>
    </row>
    <row r="187" customFormat="false" ht="27.6" hidden="false" customHeight="false" outlineLevel="0" collapsed="false">
      <c r="A187" s="42" t="s">
        <v>134</v>
      </c>
      <c r="B187" s="54" t="s">
        <v>496</v>
      </c>
      <c r="C187" s="44" t="n">
        <v>600</v>
      </c>
      <c r="D187" s="151" t="n">
        <f aca="false">SUM(Ведомственная!G293)</f>
        <v>125071</v>
      </c>
    </row>
    <row r="188" customFormat="false" ht="13.8" hidden="false" customHeight="false" outlineLevel="0" collapsed="false">
      <c r="A188" s="42" t="s">
        <v>136</v>
      </c>
      <c r="B188" s="54" t="s">
        <v>496</v>
      </c>
      <c r="C188" s="44" t="n">
        <v>610</v>
      </c>
      <c r="D188" s="151" t="n">
        <f aca="false">SUM(Ведомственная!G294)</f>
        <v>125071</v>
      </c>
    </row>
    <row r="189" customFormat="false" ht="55.2" hidden="false" customHeight="false" outlineLevel="0" collapsed="false">
      <c r="A189" s="107" t="s">
        <v>497</v>
      </c>
      <c r="B189" s="54" t="s">
        <v>498</v>
      </c>
      <c r="C189" s="44"/>
      <c r="D189" s="46" t="n">
        <f aca="false">SUM(D190)</f>
        <v>53602</v>
      </c>
    </row>
    <row r="190" customFormat="false" ht="27.6" hidden="false" customHeight="false" outlineLevel="0" collapsed="false">
      <c r="A190" s="42" t="s">
        <v>134</v>
      </c>
      <c r="B190" s="54" t="s">
        <v>498</v>
      </c>
      <c r="C190" s="44" t="n">
        <v>600</v>
      </c>
      <c r="D190" s="46" t="n">
        <f aca="false">SUM(D191)</f>
        <v>53602</v>
      </c>
    </row>
    <row r="191" customFormat="false" ht="13.8" hidden="false" customHeight="false" outlineLevel="0" collapsed="false">
      <c r="A191" s="42" t="s">
        <v>136</v>
      </c>
      <c r="B191" s="54" t="s">
        <v>498</v>
      </c>
      <c r="C191" s="44" t="n">
        <v>610</v>
      </c>
      <c r="D191" s="46" t="n">
        <f aca="false">SUM(Ведомственная!G297)</f>
        <v>53602</v>
      </c>
    </row>
    <row r="192" customFormat="false" ht="64.5" hidden="false" customHeight="true" outlineLevel="0" collapsed="false">
      <c r="A192" s="107" t="s">
        <v>499</v>
      </c>
      <c r="B192" s="54" t="s">
        <v>500</v>
      </c>
      <c r="C192" s="44"/>
      <c r="D192" s="46" t="n">
        <f aca="false">SUM(D193)</f>
        <v>3012</v>
      </c>
    </row>
    <row r="193" customFormat="false" ht="27.6" hidden="false" customHeight="false" outlineLevel="0" collapsed="false">
      <c r="A193" s="42" t="s">
        <v>134</v>
      </c>
      <c r="B193" s="54" t="s">
        <v>500</v>
      </c>
      <c r="C193" s="44" t="n">
        <v>600</v>
      </c>
      <c r="D193" s="46" t="n">
        <f aca="false">SUM(D194+D195)</f>
        <v>3012</v>
      </c>
    </row>
    <row r="194" customFormat="false" ht="13.8" hidden="false" customHeight="false" outlineLevel="0" collapsed="false">
      <c r="A194" s="42" t="s">
        <v>136</v>
      </c>
      <c r="B194" s="54" t="s">
        <v>500</v>
      </c>
      <c r="C194" s="44" t="n">
        <v>610</v>
      </c>
      <c r="D194" s="46" t="n">
        <f aca="false">SUM(Ведомственная!G195+Ведомственная!G300)</f>
        <v>2778.7</v>
      </c>
    </row>
    <row r="195" customFormat="false" ht="13.8" hidden="false" customHeight="false" outlineLevel="0" collapsed="false">
      <c r="A195" s="65" t="s">
        <v>406</v>
      </c>
      <c r="B195" s="54" t="s">
        <v>500</v>
      </c>
      <c r="C195" s="78" t="s">
        <v>407</v>
      </c>
      <c r="D195" s="46" t="n">
        <f aca="false">SUM(Ведомственная!G196)</f>
        <v>233.3</v>
      </c>
    </row>
    <row r="196" customFormat="false" ht="55.2" hidden="false" customHeight="false" outlineLevel="0" collapsed="false">
      <c r="A196" s="107" t="s">
        <v>501</v>
      </c>
      <c r="B196" s="54" t="s">
        <v>502</v>
      </c>
      <c r="C196" s="44"/>
      <c r="D196" s="46" t="n">
        <f aca="false">SUM(D197)</f>
        <v>1008</v>
      </c>
    </row>
    <row r="197" customFormat="false" ht="27.6" hidden="false" customHeight="false" outlineLevel="0" collapsed="false">
      <c r="A197" s="42" t="s">
        <v>134</v>
      </c>
      <c r="B197" s="54" t="s">
        <v>502</v>
      </c>
      <c r="C197" s="44" t="n">
        <v>600</v>
      </c>
      <c r="D197" s="46" t="n">
        <f aca="false">SUM(D198+D199)</f>
        <v>1008</v>
      </c>
    </row>
    <row r="198" customFormat="false" ht="13.8" hidden="false" customHeight="false" outlineLevel="0" collapsed="false">
      <c r="A198" s="42" t="s">
        <v>136</v>
      </c>
      <c r="B198" s="54" t="s">
        <v>502</v>
      </c>
      <c r="C198" s="44" t="n">
        <v>610</v>
      </c>
      <c r="D198" s="46" t="n">
        <f aca="false">SUM(Ведомственная!G199+Ведомственная!G303)</f>
        <v>891.4</v>
      </c>
    </row>
    <row r="199" customFormat="false" ht="13.8" hidden="false" customHeight="false" outlineLevel="0" collapsed="false">
      <c r="A199" s="65" t="s">
        <v>406</v>
      </c>
      <c r="B199" s="54" t="s">
        <v>502</v>
      </c>
      <c r="C199" s="78" t="s">
        <v>407</v>
      </c>
      <c r="D199" s="46" t="n">
        <f aca="false">SUM(Ведомственная!G200)</f>
        <v>116.6</v>
      </c>
    </row>
    <row r="200" customFormat="false" ht="27.6" hidden="false" customHeight="false" outlineLevel="0" collapsed="false">
      <c r="A200" s="39" t="s">
        <v>453</v>
      </c>
      <c r="B200" s="32" t="s">
        <v>454</v>
      </c>
      <c r="C200" s="78"/>
      <c r="D200" s="151" t="n">
        <f aca="false">SUM(D201+D204+D207)</f>
        <v>3420.5</v>
      </c>
    </row>
    <row r="201" customFormat="false" ht="13.8" hidden="false" customHeight="false" outlineLevel="0" collapsed="false">
      <c r="A201" s="34" t="s">
        <v>72</v>
      </c>
      <c r="B201" s="68" t="s">
        <v>544</v>
      </c>
      <c r="C201" s="60"/>
      <c r="D201" s="151" t="n">
        <f aca="false">SUM(Ведомственная!G241)</f>
        <v>1845.5</v>
      </c>
    </row>
    <row r="202" customFormat="false" ht="27.6" hidden="false" customHeight="false" outlineLevel="0" collapsed="false">
      <c r="A202" s="42" t="s">
        <v>30</v>
      </c>
      <c r="B202" s="68" t="s">
        <v>544</v>
      </c>
      <c r="C202" s="60" t="s">
        <v>36</v>
      </c>
      <c r="D202" s="151" t="n">
        <f aca="false">SUM(Ведомственная!G242)</f>
        <v>1845.5</v>
      </c>
    </row>
    <row r="203" customFormat="false" ht="27.6" hidden="false" customHeight="false" outlineLevel="0" collapsed="false">
      <c r="A203" s="42" t="s">
        <v>31</v>
      </c>
      <c r="B203" s="68" t="s">
        <v>544</v>
      </c>
      <c r="C203" s="60" t="s">
        <v>37</v>
      </c>
      <c r="D203" s="151" t="n">
        <f aca="false">SUM(Ведомственная!G243)</f>
        <v>1845.5</v>
      </c>
    </row>
    <row r="204" customFormat="false" ht="69" hidden="false" customHeight="false" outlineLevel="0" collapsed="false">
      <c r="A204" s="39" t="s">
        <v>455</v>
      </c>
      <c r="B204" s="114" t="s">
        <v>456</v>
      </c>
      <c r="C204" s="136" t="n">
        <v>600</v>
      </c>
      <c r="D204" s="46" t="n">
        <f aca="false">SUM(D205)</f>
        <v>1500</v>
      </c>
    </row>
    <row r="205" customFormat="false" ht="27.6" hidden="false" customHeight="false" outlineLevel="0" collapsed="false">
      <c r="A205" s="42" t="s">
        <v>134</v>
      </c>
      <c r="B205" s="114" t="s">
        <v>456</v>
      </c>
      <c r="C205" s="136" t="n">
        <v>600</v>
      </c>
      <c r="D205" s="46" t="n">
        <f aca="false">SUM(D206)</f>
        <v>1500</v>
      </c>
    </row>
    <row r="206" customFormat="false" ht="13.8" hidden="false" customHeight="false" outlineLevel="0" collapsed="false">
      <c r="A206" s="42" t="s">
        <v>136</v>
      </c>
      <c r="B206" s="114" t="s">
        <v>456</v>
      </c>
      <c r="C206" s="136" t="n">
        <v>610</v>
      </c>
      <c r="D206" s="46" t="n">
        <v>1500</v>
      </c>
    </row>
    <row r="207" customFormat="false" ht="69" hidden="false" customHeight="false" outlineLevel="0" collapsed="false">
      <c r="A207" s="39" t="s">
        <v>457</v>
      </c>
      <c r="B207" s="114" t="s">
        <v>458</v>
      </c>
      <c r="C207" s="136" t="n">
        <v>600</v>
      </c>
      <c r="D207" s="46" t="n">
        <f aca="false">SUM(D208)</f>
        <v>75</v>
      </c>
    </row>
    <row r="208" customFormat="false" ht="27.6" hidden="false" customHeight="false" outlineLevel="0" collapsed="false">
      <c r="A208" s="42" t="s">
        <v>134</v>
      </c>
      <c r="B208" s="114" t="s">
        <v>458</v>
      </c>
      <c r="C208" s="136" t="n">
        <v>600</v>
      </c>
      <c r="D208" s="46" t="n">
        <f aca="false">SUM(D209)</f>
        <v>75</v>
      </c>
    </row>
    <row r="209" customFormat="false" ht="13.8" hidden="false" customHeight="false" outlineLevel="0" collapsed="false">
      <c r="A209" s="42" t="s">
        <v>136</v>
      </c>
      <c r="B209" s="114" t="s">
        <v>458</v>
      </c>
      <c r="C209" s="136" t="n">
        <v>610</v>
      </c>
      <c r="D209" s="46" t="n">
        <v>75</v>
      </c>
    </row>
    <row r="210" customFormat="false" ht="14.4" hidden="false" customHeight="false" outlineLevel="0" collapsed="false">
      <c r="A210" s="67" t="s">
        <v>504</v>
      </c>
      <c r="B210" s="287" t="s">
        <v>505</v>
      </c>
      <c r="C210" s="70"/>
      <c r="D210" s="272" t="n">
        <f aca="false">SUM(D217+D212)</f>
        <v>94956</v>
      </c>
    </row>
    <row r="211" customFormat="false" ht="42" hidden="false" customHeight="false" outlineLevel="0" collapsed="false">
      <c r="A211" s="39" t="s">
        <v>506</v>
      </c>
      <c r="B211" s="32" t="s">
        <v>507</v>
      </c>
      <c r="C211" s="70"/>
      <c r="D211" s="151" t="n">
        <f aca="false">SUM(D212+D217)</f>
        <v>94956</v>
      </c>
    </row>
    <row r="212" customFormat="false" ht="13.8" hidden="false" customHeight="false" outlineLevel="0" collapsed="false">
      <c r="A212" s="57" t="s">
        <v>28</v>
      </c>
      <c r="B212" s="45" t="s">
        <v>545</v>
      </c>
      <c r="C212" s="44"/>
      <c r="D212" s="151" t="n">
        <f aca="false">SUM(D213+D215)</f>
        <v>13414.2</v>
      </c>
    </row>
    <row r="213" customFormat="false" ht="55.2" hidden="false" customHeight="false" outlineLevel="0" collapsed="false">
      <c r="A213" s="35" t="s">
        <v>22</v>
      </c>
      <c r="B213" s="45" t="s">
        <v>545</v>
      </c>
      <c r="C213" s="44" t="n">
        <v>100</v>
      </c>
      <c r="D213" s="151" t="n">
        <f aca="false">SUM(D214)</f>
        <v>13364.2</v>
      </c>
    </row>
    <row r="214" customFormat="false" ht="27.6" hidden="false" customHeight="false" outlineLevel="0" collapsed="false">
      <c r="A214" s="35" t="s">
        <v>23</v>
      </c>
      <c r="B214" s="45" t="s">
        <v>545</v>
      </c>
      <c r="C214" s="44" t="n">
        <v>120</v>
      </c>
      <c r="D214" s="151" t="n">
        <f aca="false">SUM(Ведомственная!G248)</f>
        <v>13364.2</v>
      </c>
    </row>
    <row r="215" customFormat="false" ht="27.6" hidden="false" customHeight="false" outlineLevel="0" collapsed="false">
      <c r="A215" s="42" t="s">
        <v>30</v>
      </c>
      <c r="B215" s="45" t="s">
        <v>545</v>
      </c>
      <c r="C215" s="44" t="n">
        <v>200</v>
      </c>
      <c r="D215" s="151" t="n">
        <f aca="false">SUM(Ведомственная!G249)</f>
        <v>50</v>
      </c>
    </row>
    <row r="216" customFormat="false" ht="27.6" hidden="false" customHeight="false" outlineLevel="0" collapsed="false">
      <c r="A216" s="42" t="s">
        <v>31</v>
      </c>
      <c r="B216" s="45" t="s">
        <v>545</v>
      </c>
      <c r="C216" s="44" t="n">
        <v>240</v>
      </c>
      <c r="D216" s="151" t="n">
        <f aca="false">SUM(Ведомственная!G250)</f>
        <v>50</v>
      </c>
    </row>
    <row r="217" customFormat="false" ht="55.2" hidden="false" customHeight="false" outlineLevel="0" collapsed="false">
      <c r="A217" s="57" t="s">
        <v>508</v>
      </c>
      <c r="B217" s="54" t="s">
        <v>509</v>
      </c>
      <c r="C217" s="44"/>
      <c r="D217" s="151" t="n">
        <f aca="false">SUM(D218)</f>
        <v>81541.8</v>
      </c>
    </row>
    <row r="218" customFormat="false" ht="27.6" hidden="false" customHeight="false" outlineLevel="0" collapsed="false">
      <c r="A218" s="42" t="s">
        <v>134</v>
      </c>
      <c r="B218" s="54" t="s">
        <v>509</v>
      </c>
      <c r="C218" s="44" t="n">
        <v>600</v>
      </c>
      <c r="D218" s="151" t="n">
        <f aca="false">SUM(D219)</f>
        <v>81541.8</v>
      </c>
    </row>
    <row r="219" customFormat="false" ht="13.8" hidden="false" customHeight="false" outlineLevel="0" collapsed="false">
      <c r="A219" s="42" t="s">
        <v>136</v>
      </c>
      <c r="B219" s="54" t="s">
        <v>509</v>
      </c>
      <c r="C219" s="44" t="n">
        <v>610</v>
      </c>
      <c r="D219" s="151" t="n">
        <f aca="false">SUM(Ведомственная!G207+Ведомственная!G253)</f>
        <v>81541.8</v>
      </c>
    </row>
    <row r="220" customFormat="false" ht="48.75" hidden="false" customHeight="true" outlineLevel="0" collapsed="false">
      <c r="A220" s="231" t="s">
        <v>784</v>
      </c>
      <c r="B220" s="288" t="s">
        <v>49</v>
      </c>
      <c r="C220" s="265"/>
      <c r="D220" s="289" t="n">
        <f aca="false">SUM(D222+D258+D288+D276)</f>
        <v>188859.9</v>
      </c>
    </row>
    <row r="221" customFormat="false" ht="13.8" hidden="false" customHeight="false" outlineLevel="0" collapsed="false">
      <c r="A221" s="267" t="s">
        <v>778</v>
      </c>
      <c r="B221" s="223"/>
      <c r="C221" s="147"/>
      <c r="D221" s="268"/>
    </row>
    <row r="222" customFormat="false" ht="43.2" hidden="false" customHeight="false" outlineLevel="0" collapsed="false">
      <c r="A222" s="269" t="s">
        <v>459</v>
      </c>
      <c r="B222" s="201" t="s">
        <v>460</v>
      </c>
      <c r="C222" s="70"/>
      <c r="D222" s="272" t="n">
        <f aca="false">SUM(D223+D244)</f>
        <v>37389.2</v>
      </c>
    </row>
    <row r="223" customFormat="false" ht="42" hidden="false" customHeight="false" outlineLevel="0" collapsed="false">
      <c r="A223" s="39" t="s">
        <v>512</v>
      </c>
      <c r="B223" s="69" t="s">
        <v>513</v>
      </c>
      <c r="C223" s="70"/>
      <c r="D223" s="151" t="n">
        <f aca="false">SUM(D224+D230+D237+D227)</f>
        <v>33998.1</v>
      </c>
    </row>
    <row r="224" customFormat="false" ht="27.6" hidden="false" customHeight="false" outlineLevel="0" collapsed="false">
      <c r="A224" s="107" t="s">
        <v>514</v>
      </c>
      <c r="B224" s="69" t="s">
        <v>515</v>
      </c>
      <c r="C224" s="48"/>
      <c r="D224" s="151" t="n">
        <f aca="false">SUM(D225)</f>
        <v>1500</v>
      </c>
    </row>
    <row r="225" customFormat="false" ht="27.6" hidden="false" customHeight="false" outlineLevel="0" collapsed="false">
      <c r="A225" s="42" t="s">
        <v>134</v>
      </c>
      <c r="B225" s="69" t="s">
        <v>515</v>
      </c>
      <c r="C225" s="48" t="s">
        <v>135</v>
      </c>
      <c r="D225" s="151" t="n">
        <f aca="false">SUM(D226)</f>
        <v>1500</v>
      </c>
    </row>
    <row r="226" customFormat="false" ht="13.8" hidden="false" customHeight="false" outlineLevel="0" collapsed="false">
      <c r="A226" s="65" t="s">
        <v>406</v>
      </c>
      <c r="B226" s="69" t="s">
        <v>515</v>
      </c>
      <c r="C226" s="48" t="s">
        <v>407</v>
      </c>
      <c r="D226" s="151" t="n">
        <f aca="false">SUM(Ведомственная!G214)</f>
        <v>1500</v>
      </c>
    </row>
    <row r="227" customFormat="false" ht="27.6" hidden="false" customHeight="false" outlineLevel="0" collapsed="false">
      <c r="A227" s="57" t="s">
        <v>516</v>
      </c>
      <c r="B227" s="68" t="s">
        <v>517</v>
      </c>
      <c r="C227" s="48"/>
      <c r="D227" s="46" t="n">
        <f aca="false">SUM(D228)</f>
        <v>13172.1</v>
      </c>
    </row>
    <row r="228" customFormat="false" ht="27.6" hidden="false" customHeight="false" outlineLevel="0" collapsed="false">
      <c r="A228" s="42" t="s">
        <v>134</v>
      </c>
      <c r="B228" s="68" t="s">
        <v>517</v>
      </c>
      <c r="C228" s="48" t="s">
        <v>135</v>
      </c>
      <c r="D228" s="46" t="n">
        <f aca="false">SUM(D229)</f>
        <v>13172.1</v>
      </c>
    </row>
    <row r="229" customFormat="false" ht="13.8" hidden="false" customHeight="false" outlineLevel="0" collapsed="false">
      <c r="A229" s="65" t="s">
        <v>406</v>
      </c>
      <c r="B229" s="68" t="s">
        <v>517</v>
      </c>
      <c r="C229" s="48" t="s">
        <v>407</v>
      </c>
      <c r="D229" s="46" t="n">
        <f aca="false">SUM(Ведомственная!G217)</f>
        <v>13172.1</v>
      </c>
    </row>
    <row r="230" customFormat="false" ht="27.6" hidden="false" customHeight="false" outlineLevel="0" collapsed="false">
      <c r="A230" s="34" t="s">
        <v>518</v>
      </c>
      <c r="B230" s="68" t="s">
        <v>519</v>
      </c>
      <c r="C230" s="60"/>
      <c r="D230" s="46" t="n">
        <f aca="false">SUM(D233+D231+D235)</f>
        <v>9909</v>
      </c>
    </row>
    <row r="231" customFormat="false" ht="27.6" hidden="false" customHeight="false" outlineLevel="0" collapsed="false">
      <c r="A231" s="42" t="s">
        <v>30</v>
      </c>
      <c r="B231" s="68" t="s">
        <v>519</v>
      </c>
      <c r="C231" s="60" t="s">
        <v>36</v>
      </c>
      <c r="D231" s="46" t="n">
        <f aca="false">SUM(D232)</f>
        <v>5881.8</v>
      </c>
    </row>
    <row r="232" customFormat="false" ht="27.6" hidden="false" customHeight="false" outlineLevel="0" collapsed="false">
      <c r="A232" s="42" t="s">
        <v>31</v>
      </c>
      <c r="B232" s="68" t="s">
        <v>519</v>
      </c>
      <c r="C232" s="60" t="s">
        <v>37</v>
      </c>
      <c r="D232" s="46" t="n">
        <f aca="false">SUM(Ведомственная!G220)</f>
        <v>5881.8</v>
      </c>
    </row>
    <row r="233" customFormat="false" ht="13.8" hidden="false" customHeight="false" outlineLevel="0" collapsed="false">
      <c r="A233" s="66" t="s">
        <v>88</v>
      </c>
      <c r="B233" s="68" t="s">
        <v>519</v>
      </c>
      <c r="C233" s="60" t="s">
        <v>520</v>
      </c>
      <c r="D233" s="46" t="n">
        <f aca="false">SUM(D234)</f>
        <v>3541.5</v>
      </c>
    </row>
    <row r="234" customFormat="false" ht="27.6" hidden="false" customHeight="false" outlineLevel="0" collapsed="false">
      <c r="A234" s="66" t="s">
        <v>89</v>
      </c>
      <c r="B234" s="68" t="s">
        <v>519</v>
      </c>
      <c r="C234" s="60" t="s">
        <v>521</v>
      </c>
      <c r="D234" s="46" t="n">
        <f aca="false">SUM(Ведомственная!G222)</f>
        <v>3541.5</v>
      </c>
    </row>
    <row r="235" customFormat="false" ht="27.6" hidden="false" customHeight="false" outlineLevel="0" collapsed="false">
      <c r="A235" s="42" t="s">
        <v>134</v>
      </c>
      <c r="B235" s="68" t="s">
        <v>519</v>
      </c>
      <c r="C235" s="48" t="s">
        <v>135</v>
      </c>
      <c r="D235" s="46" t="n">
        <f aca="false">SUM(D236)</f>
        <v>485.7</v>
      </c>
    </row>
    <row r="236" customFormat="false" ht="13.8" hidden="false" customHeight="false" outlineLevel="0" collapsed="false">
      <c r="A236" s="65" t="s">
        <v>406</v>
      </c>
      <c r="B236" s="68" t="s">
        <v>519</v>
      </c>
      <c r="C236" s="48" t="s">
        <v>407</v>
      </c>
      <c r="D236" s="46" t="n">
        <f aca="false">SUM(Ведомственная!G224)</f>
        <v>485.7</v>
      </c>
    </row>
    <row r="237" customFormat="false" ht="27.6" hidden="false" customHeight="false" outlineLevel="0" collapsed="false">
      <c r="A237" s="34" t="s">
        <v>522</v>
      </c>
      <c r="B237" s="68" t="s">
        <v>523</v>
      </c>
      <c r="C237" s="48"/>
      <c r="D237" s="151" t="n">
        <f aca="false">SUM(D238+D240+D242)</f>
        <v>9417</v>
      </c>
    </row>
    <row r="238" customFormat="false" ht="27.6" hidden="false" customHeight="false" outlineLevel="0" collapsed="false">
      <c r="A238" s="42" t="s">
        <v>30</v>
      </c>
      <c r="B238" s="68" t="s">
        <v>523</v>
      </c>
      <c r="C238" s="60" t="s">
        <v>36</v>
      </c>
      <c r="D238" s="46" t="n">
        <f aca="false">SUM(D239)</f>
        <v>979.6</v>
      </c>
    </row>
    <row r="239" customFormat="false" ht="27.6" hidden="false" customHeight="false" outlineLevel="0" collapsed="false">
      <c r="A239" s="42" t="s">
        <v>31</v>
      </c>
      <c r="B239" s="68" t="s">
        <v>523</v>
      </c>
      <c r="C239" s="60" t="s">
        <v>37</v>
      </c>
      <c r="D239" s="46" t="n">
        <f aca="false">SUM(Ведомственная!G227)</f>
        <v>979.6</v>
      </c>
    </row>
    <row r="240" customFormat="false" ht="13.8" hidden="false" customHeight="false" outlineLevel="0" collapsed="false">
      <c r="A240" s="66" t="s">
        <v>88</v>
      </c>
      <c r="B240" s="68" t="s">
        <v>523</v>
      </c>
      <c r="C240" s="60" t="s">
        <v>520</v>
      </c>
      <c r="D240" s="46" t="n">
        <f aca="false">SUM(D241)</f>
        <v>3804.3</v>
      </c>
    </row>
    <row r="241" customFormat="false" ht="27.6" hidden="false" customHeight="false" outlineLevel="0" collapsed="false">
      <c r="A241" s="66" t="s">
        <v>89</v>
      </c>
      <c r="B241" s="68" t="s">
        <v>523</v>
      </c>
      <c r="C241" s="60" t="s">
        <v>521</v>
      </c>
      <c r="D241" s="46" t="n">
        <f aca="false">SUM(Ведомственная!G229+Ведомственная!G412)</f>
        <v>3804.3</v>
      </c>
    </row>
    <row r="242" customFormat="false" ht="27.6" hidden="false" customHeight="false" outlineLevel="0" collapsed="false">
      <c r="A242" s="42" t="s">
        <v>134</v>
      </c>
      <c r="B242" s="68" t="s">
        <v>523</v>
      </c>
      <c r="C242" s="48" t="s">
        <v>135</v>
      </c>
      <c r="D242" s="46" t="n">
        <f aca="false">SUM(Ведомственная!G230)</f>
        <v>4633.1</v>
      </c>
    </row>
    <row r="243" customFormat="false" ht="13.8" hidden="false" customHeight="false" outlineLevel="0" collapsed="false">
      <c r="A243" s="65" t="s">
        <v>406</v>
      </c>
      <c r="B243" s="68" t="s">
        <v>523</v>
      </c>
      <c r="C243" s="48" t="s">
        <v>407</v>
      </c>
      <c r="D243" s="46" t="n">
        <f aca="false">SUM(Ведомственная!G231)</f>
        <v>4633.1</v>
      </c>
    </row>
    <row r="244" customFormat="false" ht="41.4" hidden="false" customHeight="false" outlineLevel="0" collapsed="false">
      <c r="A244" s="56" t="s">
        <v>461</v>
      </c>
      <c r="B244" s="69" t="s">
        <v>462</v>
      </c>
      <c r="C244" s="48"/>
      <c r="D244" s="46" t="n">
        <f aca="false">SUM(D245+D249+D252+D255)</f>
        <v>3391.1</v>
      </c>
    </row>
    <row r="245" customFormat="false" ht="27.6" hidden="false" customHeight="false" outlineLevel="0" collapsed="false">
      <c r="A245" s="57" t="s">
        <v>427</v>
      </c>
      <c r="B245" s="69" t="s">
        <v>463</v>
      </c>
      <c r="C245" s="44"/>
      <c r="D245" s="46" t="n">
        <f aca="false">SUM(D246)</f>
        <v>2587.6</v>
      </c>
    </row>
    <row r="246" customFormat="false" ht="27.6" hidden="false" customHeight="false" outlineLevel="0" collapsed="false">
      <c r="A246" s="42" t="s">
        <v>134</v>
      </c>
      <c r="B246" s="69" t="s">
        <v>463</v>
      </c>
      <c r="C246" s="136" t="n">
        <v>600</v>
      </c>
      <c r="D246" s="46" t="n">
        <f aca="false">SUM(D247+D248)</f>
        <v>2587.6</v>
      </c>
    </row>
    <row r="247" customFormat="false" ht="13.8" hidden="false" customHeight="false" outlineLevel="0" collapsed="false">
      <c r="A247" s="42" t="s">
        <v>136</v>
      </c>
      <c r="B247" s="69" t="s">
        <v>463</v>
      </c>
      <c r="C247" s="136" t="n">
        <v>610</v>
      </c>
      <c r="D247" s="46" t="n">
        <f aca="false">SUM(Ведомственная!G145)</f>
        <v>2384.2</v>
      </c>
    </row>
    <row r="248" customFormat="false" ht="13.8" hidden="false" customHeight="false" outlineLevel="0" collapsed="false">
      <c r="A248" s="65" t="s">
        <v>406</v>
      </c>
      <c r="B248" s="69" t="s">
        <v>463</v>
      </c>
      <c r="C248" s="136" t="n">
        <v>620</v>
      </c>
      <c r="D248" s="46" t="n">
        <f aca="false">SUM(Ведомственная!G146)</f>
        <v>203.4</v>
      </c>
    </row>
    <row r="249" customFormat="false" ht="13.8" hidden="false" customHeight="false" outlineLevel="0" collapsed="false">
      <c r="A249" s="57" t="s">
        <v>561</v>
      </c>
      <c r="B249" s="69" t="s">
        <v>587</v>
      </c>
      <c r="C249" s="44"/>
      <c r="D249" s="46" t="n">
        <f aca="false">SUM(D250)</f>
        <v>321.8</v>
      </c>
    </row>
    <row r="250" customFormat="false" ht="27.6" hidden="false" customHeight="false" outlineLevel="0" collapsed="false">
      <c r="A250" s="42" t="s">
        <v>134</v>
      </c>
      <c r="B250" s="69" t="s">
        <v>587</v>
      </c>
      <c r="C250" s="136" t="n">
        <v>600</v>
      </c>
      <c r="D250" s="46" t="n">
        <f aca="false">SUM(D251)</f>
        <v>321.8</v>
      </c>
    </row>
    <row r="251" customFormat="false" ht="13.8" hidden="false" customHeight="false" outlineLevel="0" collapsed="false">
      <c r="A251" s="42" t="s">
        <v>136</v>
      </c>
      <c r="B251" s="69" t="s">
        <v>587</v>
      </c>
      <c r="C251" s="136" t="n">
        <v>610</v>
      </c>
      <c r="D251" s="46" t="n">
        <f aca="false">SUM(Ведомственная!G366)</f>
        <v>321.8</v>
      </c>
    </row>
    <row r="252" customFormat="false" ht="13.8" hidden="false" customHeight="false" outlineLevel="0" collapsed="false">
      <c r="A252" s="57" t="s">
        <v>563</v>
      </c>
      <c r="B252" s="69" t="s">
        <v>588</v>
      </c>
      <c r="C252" s="44"/>
      <c r="D252" s="46" t="n">
        <f aca="false">SUM(D253)</f>
        <v>449.6</v>
      </c>
    </row>
    <row r="253" customFormat="false" ht="27.6" hidden="false" customHeight="false" outlineLevel="0" collapsed="false">
      <c r="A253" s="42" t="s">
        <v>134</v>
      </c>
      <c r="B253" s="69" t="s">
        <v>588</v>
      </c>
      <c r="C253" s="136" t="n">
        <v>600</v>
      </c>
      <c r="D253" s="46" t="n">
        <f aca="false">SUM(D254)</f>
        <v>449.6</v>
      </c>
    </row>
    <row r="254" customFormat="false" ht="13.8" hidden="false" customHeight="false" outlineLevel="0" collapsed="false">
      <c r="A254" s="42" t="s">
        <v>136</v>
      </c>
      <c r="B254" s="69" t="s">
        <v>588</v>
      </c>
      <c r="C254" s="136" t="n">
        <v>610</v>
      </c>
      <c r="D254" s="46" t="n">
        <f aca="false">SUM(Ведомственная!G369)</f>
        <v>449.6</v>
      </c>
    </row>
    <row r="255" customFormat="false" ht="27.6" hidden="false" customHeight="false" outlineLevel="0" collapsed="false">
      <c r="A255" s="57" t="s">
        <v>565</v>
      </c>
      <c r="B255" s="69" t="s">
        <v>589</v>
      </c>
      <c r="C255" s="44"/>
      <c r="D255" s="46" t="n">
        <f aca="false">SUM(D256)</f>
        <v>32.1</v>
      </c>
    </row>
    <row r="256" customFormat="false" ht="27.6" hidden="false" customHeight="false" outlineLevel="0" collapsed="false">
      <c r="A256" s="42" t="s">
        <v>134</v>
      </c>
      <c r="B256" s="69" t="s">
        <v>589</v>
      </c>
      <c r="C256" s="136" t="n">
        <v>600</v>
      </c>
      <c r="D256" s="46" t="n">
        <f aca="false">SUM(D257)</f>
        <v>32.1</v>
      </c>
    </row>
    <row r="257" customFormat="false" ht="13.8" hidden="false" customHeight="false" outlineLevel="0" collapsed="false">
      <c r="A257" s="42" t="s">
        <v>136</v>
      </c>
      <c r="B257" s="69" t="s">
        <v>589</v>
      </c>
      <c r="C257" s="136" t="n">
        <v>610</v>
      </c>
      <c r="D257" s="46" t="n">
        <f aca="false">SUM(Ведомственная!G372)</f>
        <v>32.1</v>
      </c>
    </row>
    <row r="258" customFormat="false" ht="14.4" hidden="false" customHeight="false" outlineLevel="0" collapsed="false">
      <c r="A258" s="290" t="s">
        <v>464</v>
      </c>
      <c r="B258" s="201" t="s">
        <v>465</v>
      </c>
      <c r="C258" s="70"/>
      <c r="D258" s="272" t="n">
        <f aca="false">SUM(D259+D272)</f>
        <v>8940.7</v>
      </c>
    </row>
    <row r="259" customFormat="false" ht="41.4" hidden="false" customHeight="false" outlineLevel="0" collapsed="false">
      <c r="A259" s="56" t="s">
        <v>590</v>
      </c>
      <c r="B259" s="69" t="s">
        <v>591</v>
      </c>
      <c r="C259" s="70"/>
      <c r="D259" s="151" t="n">
        <f aca="false">SUM(D260+D266+D269+D263)</f>
        <v>7940.7</v>
      </c>
    </row>
    <row r="260" customFormat="false" ht="13.8" hidden="false" customHeight="false" outlineLevel="0" collapsed="false">
      <c r="A260" s="57" t="s">
        <v>561</v>
      </c>
      <c r="B260" s="68" t="s">
        <v>592</v>
      </c>
      <c r="C260" s="48"/>
      <c r="D260" s="151" t="n">
        <f aca="false">SUM(D261)</f>
        <v>500</v>
      </c>
    </row>
    <row r="261" customFormat="false" ht="27.6" hidden="false" customHeight="false" outlineLevel="0" collapsed="false">
      <c r="A261" s="42" t="s">
        <v>134</v>
      </c>
      <c r="B261" s="68" t="s">
        <v>592</v>
      </c>
      <c r="C261" s="48" t="s">
        <v>135</v>
      </c>
      <c r="D261" s="151" t="n">
        <f aca="false">SUM(D262)</f>
        <v>500</v>
      </c>
    </row>
    <row r="262" customFormat="false" ht="13.8" hidden="false" customHeight="false" outlineLevel="0" collapsed="false">
      <c r="A262" s="42" t="s">
        <v>136</v>
      </c>
      <c r="B262" s="68" t="s">
        <v>592</v>
      </c>
      <c r="C262" s="48" t="s">
        <v>137</v>
      </c>
      <c r="D262" s="151" t="n">
        <f aca="false">SUM(Ведомственная!G377)</f>
        <v>500</v>
      </c>
    </row>
    <row r="263" customFormat="false" ht="55.2" hidden="false" customHeight="false" outlineLevel="0" collapsed="false">
      <c r="A263" s="57" t="s">
        <v>656</v>
      </c>
      <c r="B263" s="68" t="s">
        <v>657</v>
      </c>
      <c r="C263" s="44"/>
      <c r="D263" s="141" t="n">
        <f aca="false">SUM(D264)</f>
        <v>1166.7</v>
      </c>
    </row>
    <row r="264" customFormat="false" ht="27.6" hidden="false" customHeight="false" outlineLevel="0" collapsed="false">
      <c r="A264" s="42" t="s">
        <v>134</v>
      </c>
      <c r="B264" s="68" t="s">
        <v>657</v>
      </c>
      <c r="C264" s="44" t="n">
        <v>600</v>
      </c>
      <c r="D264" s="141" t="n">
        <f aca="false">SUM(D265)</f>
        <v>1166.7</v>
      </c>
    </row>
    <row r="265" customFormat="false" ht="13.8" hidden="false" customHeight="false" outlineLevel="0" collapsed="false">
      <c r="A265" s="42" t="s">
        <v>136</v>
      </c>
      <c r="B265" s="68" t="s">
        <v>657</v>
      </c>
      <c r="C265" s="44" t="n">
        <v>610</v>
      </c>
      <c r="D265" s="141" t="n">
        <f aca="false">SUM(Ведомственная!G438)</f>
        <v>1166.7</v>
      </c>
    </row>
    <row r="266" customFormat="false" ht="55.2" hidden="false" customHeight="false" outlineLevel="0" collapsed="false">
      <c r="A266" s="57" t="s">
        <v>658</v>
      </c>
      <c r="B266" s="68" t="s">
        <v>659</v>
      </c>
      <c r="C266" s="44"/>
      <c r="D266" s="141" t="n">
        <f aca="false">SUM(D267)</f>
        <v>500</v>
      </c>
    </row>
    <row r="267" customFormat="false" ht="27.6" hidden="false" customHeight="false" outlineLevel="0" collapsed="false">
      <c r="A267" s="42" t="s">
        <v>134</v>
      </c>
      <c r="B267" s="68" t="s">
        <v>659</v>
      </c>
      <c r="C267" s="44" t="n">
        <v>600</v>
      </c>
      <c r="D267" s="141" t="n">
        <f aca="false">SUM(D268)</f>
        <v>500</v>
      </c>
    </row>
    <row r="268" customFormat="false" ht="13.8" hidden="false" customHeight="false" outlineLevel="0" collapsed="false">
      <c r="A268" s="42" t="s">
        <v>136</v>
      </c>
      <c r="B268" s="68" t="s">
        <v>659</v>
      </c>
      <c r="C268" s="44" t="n">
        <v>610</v>
      </c>
      <c r="D268" s="141" t="n">
        <f aca="false">SUM(Ведомственная!G441)</f>
        <v>500</v>
      </c>
    </row>
    <row r="269" customFormat="false" ht="55.8" hidden="false" customHeight="false" outlineLevel="0" collapsed="false">
      <c r="A269" s="57" t="s">
        <v>689</v>
      </c>
      <c r="B269" s="54" t="s">
        <v>690</v>
      </c>
      <c r="C269" s="76"/>
      <c r="D269" s="151" t="n">
        <f aca="false">SUM(Ведомственная!G471)</f>
        <v>5774</v>
      </c>
    </row>
    <row r="270" customFormat="false" ht="27.6" hidden="false" customHeight="false" outlineLevel="0" collapsed="false">
      <c r="A270" s="42" t="s">
        <v>134</v>
      </c>
      <c r="B270" s="54" t="s">
        <v>690</v>
      </c>
      <c r="C270" s="44" t="n">
        <v>600</v>
      </c>
      <c r="D270" s="151" t="n">
        <f aca="false">SUM(Ведомственная!G472)</f>
        <v>5774</v>
      </c>
    </row>
    <row r="271" customFormat="false" ht="13.8" hidden="false" customHeight="false" outlineLevel="0" collapsed="false">
      <c r="A271" s="42" t="s">
        <v>136</v>
      </c>
      <c r="B271" s="54" t="s">
        <v>690</v>
      </c>
      <c r="C271" s="44" t="n">
        <v>610</v>
      </c>
      <c r="D271" s="151" t="n">
        <f aca="false">SUM(Ведомственная!G473)</f>
        <v>5774</v>
      </c>
    </row>
    <row r="272" customFormat="false" ht="82.8" hidden="false" customHeight="false" outlineLevel="0" collapsed="false">
      <c r="A272" s="56" t="s">
        <v>785</v>
      </c>
      <c r="B272" s="68" t="s">
        <v>467</v>
      </c>
      <c r="C272" s="70"/>
      <c r="D272" s="151" t="n">
        <f aca="false">SUM(D273)</f>
        <v>1000</v>
      </c>
    </row>
    <row r="273" customFormat="false" ht="27.6" hidden="false" customHeight="false" outlineLevel="0" collapsed="false">
      <c r="A273" s="57" t="s">
        <v>427</v>
      </c>
      <c r="B273" s="68" t="s">
        <v>468</v>
      </c>
      <c r="C273" s="48"/>
      <c r="D273" s="151" t="n">
        <f aca="false">SUM(D274)</f>
        <v>1000</v>
      </c>
    </row>
    <row r="274" customFormat="false" ht="27.6" hidden="false" customHeight="false" outlineLevel="0" collapsed="false">
      <c r="A274" s="42" t="s">
        <v>134</v>
      </c>
      <c r="B274" s="68" t="s">
        <v>468</v>
      </c>
      <c r="C274" s="44" t="n">
        <v>600</v>
      </c>
      <c r="D274" s="151" t="n">
        <f aca="false">SUM(Ведомственная!G150)</f>
        <v>1000</v>
      </c>
    </row>
    <row r="275" customFormat="false" ht="13.8" hidden="false" customHeight="false" outlineLevel="0" collapsed="false">
      <c r="A275" s="42" t="s">
        <v>136</v>
      </c>
      <c r="B275" s="68" t="s">
        <v>468</v>
      </c>
      <c r="C275" s="44" t="n">
        <v>610</v>
      </c>
      <c r="D275" s="151" t="n">
        <f aca="false">SUM(Ведомственная!G151)</f>
        <v>1000</v>
      </c>
    </row>
    <row r="276" customFormat="false" ht="43.2" hidden="false" customHeight="false" outlineLevel="0" collapsed="false">
      <c r="A276" s="269" t="s">
        <v>786</v>
      </c>
      <c r="B276" s="201" t="s">
        <v>51</v>
      </c>
      <c r="C276" s="48"/>
      <c r="D276" s="272" t="n">
        <f aca="false">SUM(D278+D283)</f>
        <v>105144</v>
      </c>
    </row>
    <row r="277" customFormat="false" ht="41.4" hidden="false" customHeight="false" outlineLevel="0" collapsed="false">
      <c r="A277" s="56" t="s">
        <v>787</v>
      </c>
      <c r="B277" s="69" t="s">
        <v>53</v>
      </c>
      <c r="C277" s="48"/>
      <c r="D277" s="151" t="n">
        <f aca="false">SUM(D278+D283)</f>
        <v>105144</v>
      </c>
    </row>
    <row r="278" customFormat="false" ht="27.6" hidden="false" customHeight="false" outlineLevel="0" collapsed="false">
      <c r="A278" s="39" t="s">
        <v>608</v>
      </c>
      <c r="B278" s="38" t="s">
        <v>609</v>
      </c>
      <c r="C278" s="48"/>
      <c r="D278" s="99" t="n">
        <f aca="false">SUM(D281+D279)</f>
        <v>95172</v>
      </c>
    </row>
    <row r="279" customFormat="false" ht="27.6" hidden="false" customHeight="false" outlineLevel="0" collapsed="false">
      <c r="A279" s="55" t="s">
        <v>30</v>
      </c>
      <c r="B279" s="38" t="s">
        <v>609</v>
      </c>
      <c r="C279" s="44" t="n">
        <v>200</v>
      </c>
      <c r="D279" s="99" t="n">
        <f aca="false">SUM(D280)</f>
        <v>719</v>
      </c>
    </row>
    <row r="280" customFormat="false" ht="27.6" hidden="false" customHeight="false" outlineLevel="0" collapsed="false">
      <c r="A280" s="55" t="s">
        <v>31</v>
      </c>
      <c r="B280" s="38" t="s">
        <v>609</v>
      </c>
      <c r="C280" s="44" t="n">
        <v>240</v>
      </c>
      <c r="D280" s="99" t="n">
        <f aca="false">SUM(Ведомственная!G977)</f>
        <v>719</v>
      </c>
    </row>
    <row r="281" customFormat="false" ht="13.8" hidden="false" customHeight="false" outlineLevel="0" collapsed="false">
      <c r="A281" s="66" t="s">
        <v>88</v>
      </c>
      <c r="B281" s="38" t="s">
        <v>609</v>
      </c>
      <c r="C281" s="48" t="s">
        <v>520</v>
      </c>
      <c r="D281" s="99" t="n">
        <f aca="false">SUM(D282)</f>
        <v>94453</v>
      </c>
    </row>
    <row r="282" customFormat="false" ht="13.8" hidden="false" customHeight="false" outlineLevel="0" collapsed="false">
      <c r="A282" s="66" t="s">
        <v>610</v>
      </c>
      <c r="B282" s="38" t="s">
        <v>609</v>
      </c>
      <c r="C282" s="48" t="s">
        <v>645</v>
      </c>
      <c r="D282" s="99" t="n">
        <f aca="false">SUM(Ведомственная!G979)</f>
        <v>94453</v>
      </c>
    </row>
    <row r="283" customFormat="false" ht="27.6" hidden="false" customHeight="false" outlineLevel="0" collapsed="false">
      <c r="A283" s="39" t="s">
        <v>54</v>
      </c>
      <c r="B283" s="38" t="s">
        <v>55</v>
      </c>
      <c r="C283" s="48"/>
      <c r="D283" s="99" t="n">
        <f aca="false">SUM(D284+D286)</f>
        <v>9972</v>
      </c>
    </row>
    <row r="284" customFormat="false" ht="55.2" hidden="false" customHeight="false" outlineLevel="0" collapsed="false">
      <c r="A284" s="35" t="s">
        <v>22</v>
      </c>
      <c r="B284" s="38" t="s">
        <v>55</v>
      </c>
      <c r="C284" s="48" t="s">
        <v>56</v>
      </c>
      <c r="D284" s="99" t="n">
        <f aca="false">SUM(D285)</f>
        <v>7767.6</v>
      </c>
    </row>
    <row r="285" customFormat="false" ht="27.6" hidden="false" customHeight="false" outlineLevel="0" collapsed="false">
      <c r="A285" s="35" t="s">
        <v>23</v>
      </c>
      <c r="B285" s="38" t="s">
        <v>55</v>
      </c>
      <c r="C285" s="48" t="s">
        <v>57</v>
      </c>
      <c r="D285" s="99" t="n">
        <f aca="false">SUM(Ведомственная!G523)</f>
        <v>7767.6</v>
      </c>
    </row>
    <row r="286" customFormat="false" ht="27.6" hidden="false" customHeight="false" outlineLevel="0" collapsed="false">
      <c r="A286" s="42" t="s">
        <v>30</v>
      </c>
      <c r="B286" s="38" t="s">
        <v>55</v>
      </c>
      <c r="C286" s="43" t="n">
        <v>200</v>
      </c>
      <c r="D286" s="99" t="n">
        <f aca="false">SUM(D287)</f>
        <v>2204.4</v>
      </c>
    </row>
    <row r="287" customFormat="false" ht="27.6" hidden="false" customHeight="false" outlineLevel="0" collapsed="false">
      <c r="A287" s="42" t="s">
        <v>31</v>
      </c>
      <c r="B287" s="38" t="s">
        <v>55</v>
      </c>
      <c r="C287" s="43" t="n">
        <v>240</v>
      </c>
      <c r="D287" s="99" t="n">
        <f aca="false">SUM(Ведомственная!G525)</f>
        <v>2204.4</v>
      </c>
    </row>
    <row r="288" s="294" customFormat="true" ht="28.8" hidden="false" customHeight="false" outlineLevel="0" collapsed="false">
      <c r="A288" s="269" t="s">
        <v>757</v>
      </c>
      <c r="B288" s="291" t="s">
        <v>612</v>
      </c>
      <c r="C288" s="149"/>
      <c r="D288" s="292" t="n">
        <f aca="false">SUM(D289)</f>
        <v>37386</v>
      </c>
      <c r="E288" s="293"/>
      <c r="F288" s="293"/>
      <c r="G288" s="293"/>
      <c r="H288" s="293"/>
      <c r="I288" s="293"/>
      <c r="J288" s="293"/>
      <c r="K288" s="293"/>
      <c r="L288" s="293"/>
      <c r="M288" s="293"/>
      <c r="N288" s="293"/>
      <c r="O288" s="293"/>
      <c r="P288" s="293"/>
      <c r="Q288" s="293"/>
      <c r="R288" s="293"/>
    </row>
    <row r="289" s="294" customFormat="true" ht="27.6" hidden="false" customHeight="false" outlineLevel="0" collapsed="false">
      <c r="A289" s="56" t="s">
        <v>613</v>
      </c>
      <c r="B289" s="150" t="s">
        <v>614</v>
      </c>
      <c r="C289" s="149"/>
      <c r="D289" s="295" t="n">
        <f aca="false">SUM(D293+D290)</f>
        <v>37386</v>
      </c>
      <c r="E289" s="293"/>
      <c r="F289" s="293"/>
      <c r="G289" s="293"/>
      <c r="H289" s="293"/>
      <c r="I289" s="293"/>
      <c r="J289" s="293"/>
      <c r="K289" s="293"/>
      <c r="L289" s="293"/>
      <c r="M289" s="293"/>
      <c r="N289" s="293"/>
      <c r="O289" s="293"/>
      <c r="P289" s="293"/>
      <c r="Q289" s="293"/>
      <c r="R289" s="293"/>
    </row>
    <row r="290" s="294" customFormat="true" ht="41.4" hidden="false" customHeight="false" outlineLevel="0" collapsed="false">
      <c r="A290" s="56" t="s">
        <v>615</v>
      </c>
      <c r="B290" s="150" t="s">
        <v>616</v>
      </c>
      <c r="C290" s="149"/>
      <c r="D290" s="295" t="n">
        <f aca="false">SUM(Ведомственная!G982)</f>
        <v>2880</v>
      </c>
      <c r="E290" s="293"/>
      <c r="F290" s="293"/>
      <c r="G290" s="293"/>
      <c r="H290" s="293"/>
      <c r="I290" s="293"/>
      <c r="J290" s="293"/>
      <c r="K290" s="293"/>
      <c r="L290" s="293"/>
      <c r="M290" s="293"/>
      <c r="N290" s="293"/>
      <c r="O290" s="293"/>
      <c r="P290" s="293"/>
      <c r="Q290" s="293"/>
      <c r="R290" s="293"/>
    </row>
    <row r="291" s="294" customFormat="true" ht="13.8" hidden="false" customHeight="false" outlineLevel="0" collapsed="false">
      <c r="A291" s="66" t="s">
        <v>88</v>
      </c>
      <c r="B291" s="150" t="s">
        <v>616</v>
      </c>
      <c r="C291" s="48" t="s">
        <v>520</v>
      </c>
      <c r="D291" s="295" t="n">
        <f aca="false">SUM(Ведомственная!G983)</f>
        <v>2880</v>
      </c>
      <c r="E291" s="293"/>
      <c r="F291" s="293"/>
      <c r="G291" s="293"/>
      <c r="H291" s="293"/>
      <c r="I291" s="293"/>
      <c r="J291" s="293"/>
      <c r="K291" s="293"/>
      <c r="L291" s="293"/>
      <c r="M291" s="293"/>
      <c r="N291" s="293"/>
      <c r="O291" s="293"/>
      <c r="P291" s="293"/>
      <c r="Q291" s="293"/>
      <c r="R291" s="293"/>
    </row>
    <row r="292" s="294" customFormat="true" ht="27.6" hidden="false" customHeight="false" outlineLevel="0" collapsed="false">
      <c r="A292" s="66" t="s">
        <v>89</v>
      </c>
      <c r="B292" s="150" t="s">
        <v>616</v>
      </c>
      <c r="C292" s="48" t="s">
        <v>521</v>
      </c>
      <c r="D292" s="295" t="n">
        <f aca="false">SUM(Ведомственная!G984)</f>
        <v>2880</v>
      </c>
      <c r="E292" s="293"/>
      <c r="F292" s="293"/>
      <c r="G292" s="293"/>
      <c r="H292" s="293"/>
      <c r="I292" s="293"/>
      <c r="J292" s="293"/>
      <c r="K292" s="293"/>
      <c r="L292" s="293"/>
      <c r="M292" s="293"/>
      <c r="N292" s="293"/>
      <c r="O292" s="293"/>
      <c r="P292" s="293"/>
      <c r="Q292" s="293"/>
      <c r="R292" s="293"/>
    </row>
    <row r="293" customFormat="false" ht="41.4" hidden="false" customHeight="false" outlineLevel="0" collapsed="false">
      <c r="A293" s="34" t="s">
        <v>788</v>
      </c>
      <c r="B293" s="54" t="s">
        <v>618</v>
      </c>
      <c r="C293" s="78"/>
      <c r="D293" s="271" t="n">
        <f aca="false">SUM(D294)</f>
        <v>34506</v>
      </c>
    </row>
    <row r="294" customFormat="false" ht="13.8" hidden="false" customHeight="false" outlineLevel="0" collapsed="false">
      <c r="A294" s="66" t="s">
        <v>88</v>
      </c>
      <c r="B294" s="54" t="s">
        <v>618</v>
      </c>
      <c r="C294" s="48" t="s">
        <v>520</v>
      </c>
      <c r="D294" s="271" t="n">
        <f aca="false">SUM(D295)</f>
        <v>34506</v>
      </c>
    </row>
    <row r="295" customFormat="false" ht="27.6" hidden="false" customHeight="false" outlineLevel="0" collapsed="false">
      <c r="A295" s="66" t="s">
        <v>89</v>
      </c>
      <c r="B295" s="54" t="s">
        <v>618</v>
      </c>
      <c r="C295" s="48" t="s">
        <v>521</v>
      </c>
      <c r="D295" s="271" t="n">
        <f aca="false">SUM(Ведомственная!G987)</f>
        <v>34506</v>
      </c>
    </row>
    <row r="296" customFormat="false" ht="41.4" hidden="false" customHeight="false" outlineLevel="0" collapsed="false">
      <c r="A296" s="296" t="s">
        <v>524</v>
      </c>
      <c r="B296" s="297" t="s">
        <v>525</v>
      </c>
      <c r="C296" s="298"/>
      <c r="D296" s="266" t="n">
        <f aca="false">SUM(D298+D331+D336+D353)</f>
        <v>925564.7</v>
      </c>
    </row>
    <row r="297" customFormat="false" ht="13.8" hidden="false" customHeight="false" outlineLevel="0" collapsed="false">
      <c r="A297" s="299" t="s">
        <v>778</v>
      </c>
      <c r="B297" s="32"/>
      <c r="C297" s="48"/>
      <c r="D297" s="151"/>
    </row>
    <row r="298" customFormat="false" ht="28.8" hidden="false" customHeight="false" outlineLevel="0" collapsed="false">
      <c r="A298" s="283" t="s">
        <v>789</v>
      </c>
      <c r="B298" s="287" t="s">
        <v>661</v>
      </c>
      <c r="C298" s="70"/>
      <c r="D298" s="272" t="n">
        <f aca="false">SUM(D299+D307+D320+D327)</f>
        <v>800488.7</v>
      </c>
    </row>
    <row r="299" customFormat="false" ht="41.4" hidden="false" customHeight="false" outlineLevel="0" collapsed="false">
      <c r="A299" s="56" t="s">
        <v>662</v>
      </c>
      <c r="B299" s="32" t="s">
        <v>663</v>
      </c>
      <c r="C299" s="70"/>
      <c r="D299" s="151" t="n">
        <f aca="false">SUM(D300+D303)</f>
        <v>100002.8</v>
      </c>
    </row>
    <row r="300" customFormat="false" ht="13.8" hidden="false" customHeight="false" outlineLevel="0" collapsed="false">
      <c r="A300" s="34" t="s">
        <v>72</v>
      </c>
      <c r="B300" s="54" t="s">
        <v>681</v>
      </c>
      <c r="C300" s="78"/>
      <c r="D300" s="151" t="n">
        <f aca="false">SUM(D301)</f>
        <v>3932.8</v>
      </c>
    </row>
    <row r="301" customFormat="false" ht="27.6" hidden="false" customHeight="false" outlineLevel="0" collapsed="false">
      <c r="A301" s="55" t="s">
        <v>30</v>
      </c>
      <c r="B301" s="54" t="s">
        <v>681</v>
      </c>
      <c r="C301" s="78" t="s">
        <v>36</v>
      </c>
      <c r="D301" s="151" t="n">
        <f aca="false">SUM(D302)</f>
        <v>3932.8</v>
      </c>
    </row>
    <row r="302" customFormat="false" ht="27.6" hidden="false" customHeight="false" outlineLevel="0" collapsed="false">
      <c r="A302" s="55" t="s">
        <v>31</v>
      </c>
      <c r="B302" s="54" t="s">
        <v>681</v>
      </c>
      <c r="C302" s="78" t="s">
        <v>37</v>
      </c>
      <c r="D302" s="151" t="n">
        <f aca="false">SUM(Ведомственная!G459)</f>
        <v>3932.8</v>
      </c>
    </row>
    <row r="303" customFormat="false" ht="13.8" hidden="false" customHeight="false" outlineLevel="0" collapsed="false">
      <c r="A303" s="57" t="s">
        <v>664</v>
      </c>
      <c r="B303" s="54" t="s">
        <v>665</v>
      </c>
      <c r="C303" s="44"/>
      <c r="D303" s="151" t="n">
        <f aca="false">SUM(D304)</f>
        <v>96070</v>
      </c>
    </row>
    <row r="304" customFormat="false" ht="27.6" hidden="false" customHeight="false" outlineLevel="0" collapsed="false">
      <c r="A304" s="42" t="s">
        <v>134</v>
      </c>
      <c r="B304" s="54" t="s">
        <v>665</v>
      </c>
      <c r="C304" s="44" t="n">
        <v>600</v>
      </c>
      <c r="D304" s="151" t="n">
        <f aca="false">SUM(D305:D306)</f>
        <v>96070</v>
      </c>
    </row>
    <row r="305" customFormat="false" ht="13.8" hidden="false" customHeight="false" outlineLevel="0" collapsed="false">
      <c r="A305" s="42" t="s">
        <v>136</v>
      </c>
      <c r="B305" s="54" t="s">
        <v>665</v>
      </c>
      <c r="C305" s="44" t="n">
        <v>610</v>
      </c>
      <c r="D305" s="151" t="n">
        <f aca="false">SUM(Ведомственная!G447)</f>
        <v>81182</v>
      </c>
    </row>
    <row r="306" customFormat="false" ht="13.8" hidden="false" customHeight="false" outlineLevel="0" collapsed="false">
      <c r="A306" s="65" t="s">
        <v>406</v>
      </c>
      <c r="B306" s="38" t="s">
        <v>665</v>
      </c>
      <c r="C306" s="44" t="n">
        <v>620</v>
      </c>
      <c r="D306" s="151" t="n">
        <f aca="false">SUM(Ведомственная!G448)</f>
        <v>14888</v>
      </c>
    </row>
    <row r="307" customFormat="false" ht="27.6" hidden="false" customHeight="false" outlineLevel="0" collapsed="false">
      <c r="A307" s="56" t="s">
        <v>666</v>
      </c>
      <c r="B307" s="54" t="s">
        <v>667</v>
      </c>
      <c r="C307" s="44"/>
      <c r="D307" s="151" t="n">
        <f aca="false">SUM(D311+D317+D308+D314)</f>
        <v>690510.9</v>
      </c>
    </row>
    <row r="308" customFormat="false" ht="27.6" hidden="false" customHeight="false" outlineLevel="0" collapsed="false">
      <c r="A308" s="57" t="s">
        <v>668</v>
      </c>
      <c r="B308" s="38" t="s">
        <v>669</v>
      </c>
      <c r="C308" s="43"/>
      <c r="D308" s="47" t="n">
        <f aca="false">SUM(D309)</f>
        <v>37162.5</v>
      </c>
    </row>
    <row r="309" customFormat="false" ht="27.6" hidden="false" customHeight="false" outlineLevel="0" collapsed="false">
      <c r="A309" s="42" t="s">
        <v>299</v>
      </c>
      <c r="B309" s="38" t="s">
        <v>669</v>
      </c>
      <c r="C309" s="43" t="n">
        <v>400</v>
      </c>
      <c r="D309" s="47" t="n">
        <f aca="false">SUM(D310)</f>
        <v>37162.5</v>
      </c>
    </row>
    <row r="310" customFormat="false" ht="13.8" hidden="false" customHeight="false" outlineLevel="0" collapsed="false">
      <c r="A310" s="42" t="s">
        <v>300</v>
      </c>
      <c r="B310" s="38" t="s">
        <v>669</v>
      </c>
      <c r="C310" s="43" t="n">
        <v>410</v>
      </c>
      <c r="D310" s="47" t="n">
        <f aca="false">SUM(Ведомственная!G1006)</f>
        <v>37162.5</v>
      </c>
    </row>
    <row r="311" customFormat="false" ht="27.6" hidden="false" customHeight="false" outlineLevel="0" collapsed="false">
      <c r="A311" s="57" t="s">
        <v>670</v>
      </c>
      <c r="B311" s="38" t="s">
        <v>671</v>
      </c>
      <c r="C311" s="43"/>
      <c r="D311" s="47" t="n">
        <f aca="false">SUM(Ведомственная!G1007)</f>
        <v>72380.4</v>
      </c>
    </row>
    <row r="312" customFormat="false" ht="27.6" hidden="false" customHeight="false" outlineLevel="0" collapsed="false">
      <c r="A312" s="42" t="s">
        <v>299</v>
      </c>
      <c r="B312" s="38" t="s">
        <v>671</v>
      </c>
      <c r="C312" s="43" t="n">
        <v>400</v>
      </c>
      <c r="D312" s="47" t="n">
        <f aca="false">SUM(Ведомственная!G1008)</f>
        <v>72380.4</v>
      </c>
    </row>
    <row r="313" customFormat="false" ht="13.8" hidden="false" customHeight="false" outlineLevel="0" collapsed="false">
      <c r="A313" s="42" t="s">
        <v>300</v>
      </c>
      <c r="B313" s="38" t="s">
        <v>671</v>
      </c>
      <c r="C313" s="43" t="n">
        <v>410</v>
      </c>
      <c r="D313" s="47" t="n">
        <f aca="false">SUM(Ведомственная!G1009)</f>
        <v>72380.4</v>
      </c>
    </row>
    <row r="314" customFormat="false" ht="27.6" hidden="false" customHeight="false" outlineLevel="0" collapsed="false">
      <c r="A314" s="57" t="s">
        <v>672</v>
      </c>
      <c r="B314" s="38" t="s">
        <v>673</v>
      </c>
      <c r="C314" s="43"/>
      <c r="D314" s="47" t="n">
        <f aca="false">SUM(D315)</f>
        <v>377652.7</v>
      </c>
    </row>
    <row r="315" customFormat="false" ht="27.6" hidden="false" customHeight="false" outlineLevel="0" collapsed="false">
      <c r="A315" s="42" t="s">
        <v>299</v>
      </c>
      <c r="B315" s="38" t="s">
        <v>673</v>
      </c>
      <c r="C315" s="43" t="n">
        <v>400</v>
      </c>
      <c r="D315" s="47" t="n">
        <f aca="false">SUM(D316)</f>
        <v>377652.7</v>
      </c>
    </row>
    <row r="316" customFormat="false" ht="13.8" hidden="false" customHeight="false" outlineLevel="0" collapsed="false">
      <c r="A316" s="42" t="s">
        <v>300</v>
      </c>
      <c r="B316" s="38" t="s">
        <v>673</v>
      </c>
      <c r="C316" s="43" t="n">
        <v>410</v>
      </c>
      <c r="D316" s="47" t="n">
        <f aca="false">SUM(Ведомственная!G1012)</f>
        <v>377652.7</v>
      </c>
    </row>
    <row r="317" customFormat="false" ht="27.6" hidden="false" customHeight="false" outlineLevel="0" collapsed="false">
      <c r="A317" s="57" t="s">
        <v>674</v>
      </c>
      <c r="B317" s="38" t="s">
        <v>675</v>
      </c>
      <c r="C317" s="43"/>
      <c r="D317" s="47" t="n">
        <f aca="false">SUM(Ведомственная!G1013)</f>
        <v>203315.3</v>
      </c>
    </row>
    <row r="318" customFormat="false" ht="27.6" hidden="false" customHeight="false" outlineLevel="0" collapsed="false">
      <c r="A318" s="42" t="s">
        <v>299</v>
      </c>
      <c r="B318" s="38" t="s">
        <v>675</v>
      </c>
      <c r="C318" s="43" t="n">
        <v>400</v>
      </c>
      <c r="D318" s="47" t="n">
        <f aca="false">SUM(Ведомственная!G1014)</f>
        <v>203315.3</v>
      </c>
    </row>
    <row r="319" customFormat="false" ht="13.8" hidden="false" customHeight="false" outlineLevel="0" collapsed="false">
      <c r="A319" s="42" t="s">
        <v>300</v>
      </c>
      <c r="B319" s="38" t="s">
        <v>675</v>
      </c>
      <c r="C319" s="43" t="n">
        <v>410</v>
      </c>
      <c r="D319" s="47" t="n">
        <f aca="false">SUM(Ведомственная!G1015)</f>
        <v>203315.3</v>
      </c>
    </row>
    <row r="320" customFormat="false" ht="41.4" hidden="false" customHeight="false" outlineLevel="0" collapsed="false">
      <c r="A320" s="56" t="s">
        <v>682</v>
      </c>
      <c r="B320" s="54" t="s">
        <v>683</v>
      </c>
      <c r="C320" s="43"/>
      <c r="D320" s="47" t="n">
        <f aca="false">SUM(D325+D321)</f>
        <v>2640</v>
      </c>
    </row>
    <row r="321" customFormat="false" ht="41.4" hidden="false" customHeight="false" outlineLevel="0" collapsed="false">
      <c r="A321" s="56" t="s">
        <v>684</v>
      </c>
      <c r="B321" s="54" t="s">
        <v>685</v>
      </c>
      <c r="C321" s="43"/>
      <c r="D321" s="46" t="n">
        <f aca="false">SUM(D322)</f>
        <v>2244</v>
      </c>
    </row>
    <row r="322" customFormat="false" ht="27.6" hidden="false" customHeight="false" outlineLevel="0" collapsed="false">
      <c r="A322" s="55" t="s">
        <v>30</v>
      </c>
      <c r="B322" s="54" t="s">
        <v>685</v>
      </c>
      <c r="C322" s="78" t="s">
        <v>36</v>
      </c>
      <c r="D322" s="46" t="n">
        <f aca="false">SUM(D323:D323)</f>
        <v>2244</v>
      </c>
    </row>
    <row r="323" customFormat="false" ht="27.6" hidden="false" customHeight="false" outlineLevel="0" collapsed="false">
      <c r="A323" s="55" t="s">
        <v>31</v>
      </c>
      <c r="B323" s="54" t="s">
        <v>685</v>
      </c>
      <c r="C323" s="78" t="s">
        <v>37</v>
      </c>
      <c r="D323" s="46" t="n">
        <f aca="false">SUM(Ведомственная!G463)</f>
        <v>2244</v>
      </c>
    </row>
    <row r="324" customFormat="false" ht="41.4" hidden="false" customHeight="false" outlineLevel="0" collapsed="false">
      <c r="A324" s="56" t="s">
        <v>686</v>
      </c>
      <c r="B324" s="54" t="s">
        <v>687</v>
      </c>
      <c r="C324" s="43"/>
      <c r="D324" s="46" t="n">
        <f aca="false">SUM(D325)</f>
        <v>396</v>
      </c>
    </row>
    <row r="325" customFormat="false" ht="27.6" hidden="false" customHeight="false" outlineLevel="0" collapsed="false">
      <c r="A325" s="55" t="s">
        <v>30</v>
      </c>
      <c r="B325" s="54" t="s">
        <v>687</v>
      </c>
      <c r="C325" s="78" t="s">
        <v>36</v>
      </c>
      <c r="D325" s="46" t="n">
        <f aca="false">SUM(D326:D326)</f>
        <v>396</v>
      </c>
    </row>
    <row r="326" customFormat="false" ht="27.6" hidden="false" customHeight="false" outlineLevel="0" collapsed="false">
      <c r="A326" s="55" t="s">
        <v>31</v>
      </c>
      <c r="B326" s="54" t="s">
        <v>687</v>
      </c>
      <c r="C326" s="78" t="s">
        <v>37</v>
      </c>
      <c r="D326" s="46" t="n">
        <f aca="false">SUM(Ведомственная!G466)</f>
        <v>396</v>
      </c>
    </row>
    <row r="327" customFormat="false" ht="27.6" hidden="false" customHeight="false" outlineLevel="0" collapsed="false">
      <c r="A327" s="56" t="s">
        <v>676</v>
      </c>
      <c r="B327" s="54" t="s">
        <v>677</v>
      </c>
      <c r="C327" s="43"/>
      <c r="D327" s="47" t="n">
        <f aca="false">SUM(D328)</f>
        <v>7335</v>
      </c>
    </row>
    <row r="328" customFormat="false" ht="13.8" hidden="false" customHeight="false" outlineLevel="0" collapsed="false">
      <c r="A328" s="56" t="s">
        <v>678</v>
      </c>
      <c r="B328" s="54" t="s">
        <v>679</v>
      </c>
      <c r="C328" s="43"/>
      <c r="D328" s="46" t="n">
        <f aca="false">SUM(D329)</f>
        <v>7335</v>
      </c>
    </row>
    <row r="329" customFormat="false" ht="27.6" hidden="false" customHeight="false" outlineLevel="0" collapsed="false">
      <c r="A329" s="55" t="s">
        <v>30</v>
      </c>
      <c r="B329" s="54" t="s">
        <v>679</v>
      </c>
      <c r="C329" s="78" t="s">
        <v>36</v>
      </c>
      <c r="D329" s="46" t="n">
        <f aca="false">SUM(D330:D330)</f>
        <v>7335</v>
      </c>
    </row>
    <row r="330" customFormat="false" ht="27.6" hidden="false" customHeight="false" outlineLevel="0" collapsed="false">
      <c r="A330" s="55" t="s">
        <v>31</v>
      </c>
      <c r="B330" s="54" t="s">
        <v>679</v>
      </c>
      <c r="C330" s="78" t="s">
        <v>37</v>
      </c>
      <c r="D330" s="46" t="n">
        <f aca="false">SUM(Ведомственная!G1019)</f>
        <v>7335</v>
      </c>
    </row>
    <row r="331" customFormat="false" ht="33" hidden="false" customHeight="true" outlineLevel="0" collapsed="false">
      <c r="A331" s="290" t="s">
        <v>790</v>
      </c>
      <c r="B331" s="287" t="s">
        <v>692</v>
      </c>
      <c r="C331" s="70"/>
      <c r="D331" s="272" t="n">
        <f aca="false">SUM(D333)</f>
        <v>104880</v>
      </c>
    </row>
    <row r="332" customFormat="false" ht="27.6" hidden="false" customHeight="false" outlineLevel="0" collapsed="false">
      <c r="A332" s="56" t="s">
        <v>693</v>
      </c>
      <c r="B332" s="32" t="s">
        <v>694</v>
      </c>
      <c r="C332" s="70"/>
      <c r="D332" s="151" t="n">
        <f aca="false">SUM(D333)</f>
        <v>104880</v>
      </c>
    </row>
    <row r="333" customFormat="false" ht="13.8" hidden="false" customHeight="false" outlineLevel="0" collapsed="false">
      <c r="A333" s="57" t="s">
        <v>664</v>
      </c>
      <c r="B333" s="38" t="s">
        <v>695</v>
      </c>
      <c r="C333" s="44"/>
      <c r="D333" s="151" t="n">
        <f aca="false">SUM(D334)</f>
        <v>104880</v>
      </c>
    </row>
    <row r="334" customFormat="false" ht="27.6" hidden="false" customHeight="false" outlineLevel="0" collapsed="false">
      <c r="A334" s="42" t="s">
        <v>134</v>
      </c>
      <c r="B334" s="38" t="s">
        <v>695</v>
      </c>
      <c r="C334" s="44" t="n">
        <v>600</v>
      </c>
      <c r="D334" s="151" t="n">
        <f aca="false">SUM(D335)</f>
        <v>104880</v>
      </c>
    </row>
    <row r="335" customFormat="false" ht="13.8" hidden="false" customHeight="false" outlineLevel="0" collapsed="false">
      <c r="A335" s="42" t="s">
        <v>136</v>
      </c>
      <c r="B335" s="38" t="s">
        <v>695</v>
      </c>
      <c r="C335" s="44" t="n">
        <v>610</v>
      </c>
      <c r="D335" s="151" t="n">
        <f aca="false">SUM(Ведомственная!G479)</f>
        <v>104880</v>
      </c>
    </row>
    <row r="336" customFormat="false" ht="28.8" hidden="false" customHeight="false" outlineLevel="0" collapsed="false">
      <c r="A336" s="290" t="s">
        <v>526</v>
      </c>
      <c r="B336" s="287" t="s">
        <v>527</v>
      </c>
      <c r="C336" s="70"/>
      <c r="D336" s="272" t="n">
        <f aca="false">SUM(D337+D341+D345+D349)</f>
        <v>2008</v>
      </c>
    </row>
    <row r="337" customFormat="false" ht="41.4" hidden="false" customHeight="false" outlineLevel="0" collapsed="false">
      <c r="A337" s="56" t="s">
        <v>528</v>
      </c>
      <c r="B337" s="32" t="s">
        <v>529</v>
      </c>
      <c r="C337" s="70"/>
      <c r="D337" s="151" t="n">
        <f aca="false">SUM(Ведомственная!G415)</f>
        <v>400</v>
      </c>
    </row>
    <row r="338" customFormat="false" ht="13.8" hidden="false" customHeight="false" outlineLevel="0" collapsed="false">
      <c r="A338" s="34" t="s">
        <v>72</v>
      </c>
      <c r="B338" s="69" t="s">
        <v>530</v>
      </c>
      <c r="C338" s="48"/>
      <c r="D338" s="151" t="n">
        <f aca="false">SUM(Ведомственная!G416)</f>
        <v>400</v>
      </c>
    </row>
    <row r="339" customFormat="false" ht="27.6" hidden="false" customHeight="false" outlineLevel="0" collapsed="false">
      <c r="A339" s="55" t="s">
        <v>30</v>
      </c>
      <c r="B339" s="69" t="s">
        <v>530</v>
      </c>
      <c r="C339" s="48" t="s">
        <v>36</v>
      </c>
      <c r="D339" s="151" t="n">
        <f aca="false">SUM(Ведомственная!G417)</f>
        <v>400</v>
      </c>
    </row>
    <row r="340" customFormat="false" ht="27.6" hidden="false" customHeight="false" outlineLevel="0" collapsed="false">
      <c r="A340" s="55" t="s">
        <v>31</v>
      </c>
      <c r="B340" s="69" t="s">
        <v>530</v>
      </c>
      <c r="C340" s="48" t="s">
        <v>37</v>
      </c>
      <c r="D340" s="151" t="n">
        <f aca="false">SUM(Ведомственная!G418)</f>
        <v>400</v>
      </c>
    </row>
    <row r="341" customFormat="false" ht="41.4" hidden="false" customHeight="false" outlineLevel="0" collapsed="false">
      <c r="A341" s="56" t="s">
        <v>531</v>
      </c>
      <c r="B341" s="32" t="s">
        <v>532</v>
      </c>
      <c r="C341" s="78"/>
      <c r="D341" s="151" t="n">
        <f aca="false">SUM(Ведомственная!G419)</f>
        <v>933</v>
      </c>
    </row>
    <row r="342" customFormat="false" ht="13.8" hidden="false" customHeight="false" outlineLevel="0" collapsed="false">
      <c r="A342" s="34" t="s">
        <v>72</v>
      </c>
      <c r="B342" s="69" t="s">
        <v>533</v>
      </c>
      <c r="C342" s="48"/>
      <c r="D342" s="151" t="n">
        <f aca="false">SUM(Ведомственная!G420)</f>
        <v>933</v>
      </c>
    </row>
    <row r="343" customFormat="false" ht="27.6" hidden="false" customHeight="false" outlineLevel="0" collapsed="false">
      <c r="A343" s="55" t="s">
        <v>30</v>
      </c>
      <c r="B343" s="69" t="s">
        <v>533</v>
      </c>
      <c r="C343" s="48" t="s">
        <v>36</v>
      </c>
      <c r="D343" s="151" t="n">
        <f aca="false">SUM(Ведомственная!G421)</f>
        <v>933</v>
      </c>
    </row>
    <row r="344" customFormat="false" ht="27.6" hidden="false" customHeight="false" outlineLevel="0" collapsed="false">
      <c r="A344" s="55" t="s">
        <v>31</v>
      </c>
      <c r="B344" s="69" t="s">
        <v>533</v>
      </c>
      <c r="C344" s="48" t="s">
        <v>37</v>
      </c>
      <c r="D344" s="151" t="n">
        <f aca="false">SUM(Ведомственная!G422)</f>
        <v>933</v>
      </c>
    </row>
    <row r="345" customFormat="false" ht="27.6" hidden="false" customHeight="false" outlineLevel="0" collapsed="false">
      <c r="A345" s="56" t="s">
        <v>534</v>
      </c>
      <c r="B345" s="32" t="s">
        <v>535</v>
      </c>
      <c r="C345" s="78"/>
      <c r="D345" s="151" t="n">
        <f aca="false">SUM(Ведомственная!G423)</f>
        <v>575</v>
      </c>
    </row>
    <row r="346" customFormat="false" ht="13.8" hidden="false" customHeight="false" outlineLevel="0" collapsed="false">
      <c r="A346" s="34" t="s">
        <v>72</v>
      </c>
      <c r="B346" s="69" t="s">
        <v>536</v>
      </c>
      <c r="C346" s="48"/>
      <c r="D346" s="151" t="n">
        <f aca="false">SUM(Ведомственная!G424)</f>
        <v>575</v>
      </c>
    </row>
    <row r="347" customFormat="false" ht="27.6" hidden="false" customHeight="false" outlineLevel="0" collapsed="false">
      <c r="A347" s="55" t="s">
        <v>30</v>
      </c>
      <c r="B347" s="69" t="s">
        <v>536</v>
      </c>
      <c r="C347" s="48" t="s">
        <v>36</v>
      </c>
      <c r="D347" s="151" t="n">
        <f aca="false">SUM(Ведомственная!G425)</f>
        <v>575</v>
      </c>
    </row>
    <row r="348" customFormat="false" ht="27.6" hidden="false" customHeight="false" outlineLevel="0" collapsed="false">
      <c r="A348" s="55" t="s">
        <v>31</v>
      </c>
      <c r="B348" s="69" t="s">
        <v>536</v>
      </c>
      <c r="C348" s="48" t="s">
        <v>37</v>
      </c>
      <c r="D348" s="151" t="n">
        <f aca="false">SUM(Ведомственная!G426)</f>
        <v>575</v>
      </c>
    </row>
    <row r="349" customFormat="false" ht="41.4" hidden="false" customHeight="false" outlineLevel="0" collapsed="false">
      <c r="A349" s="56" t="s">
        <v>537</v>
      </c>
      <c r="B349" s="32" t="s">
        <v>538</v>
      </c>
      <c r="C349" s="78"/>
      <c r="D349" s="151" t="n">
        <f aca="false">SUM(Ведомственная!G427)</f>
        <v>100</v>
      </c>
    </row>
    <row r="350" customFormat="false" ht="13.8" hidden="false" customHeight="false" outlineLevel="0" collapsed="false">
      <c r="A350" s="34" t="s">
        <v>72</v>
      </c>
      <c r="B350" s="69" t="s">
        <v>539</v>
      </c>
      <c r="C350" s="48"/>
      <c r="D350" s="151" t="n">
        <f aca="false">SUM(Ведомственная!G428)</f>
        <v>100</v>
      </c>
    </row>
    <row r="351" customFormat="false" ht="27.6" hidden="false" customHeight="false" outlineLevel="0" collapsed="false">
      <c r="A351" s="55" t="s">
        <v>30</v>
      </c>
      <c r="B351" s="69" t="s">
        <v>539</v>
      </c>
      <c r="C351" s="48" t="s">
        <v>36</v>
      </c>
      <c r="D351" s="151" t="n">
        <f aca="false">SUM(Ведомственная!G429)</f>
        <v>100</v>
      </c>
    </row>
    <row r="352" customFormat="false" ht="27.6" hidden="false" customHeight="false" outlineLevel="0" collapsed="false">
      <c r="A352" s="55" t="s">
        <v>31</v>
      </c>
      <c r="B352" s="69" t="s">
        <v>539</v>
      </c>
      <c r="C352" s="48" t="s">
        <v>37</v>
      </c>
      <c r="D352" s="151" t="n">
        <f aca="false">SUM(Ведомственная!G430)</f>
        <v>100</v>
      </c>
    </row>
    <row r="353" customFormat="false" ht="28.8" hidden="false" customHeight="false" outlineLevel="0" collapsed="false">
      <c r="A353" s="290" t="s">
        <v>791</v>
      </c>
      <c r="B353" s="287" t="s">
        <v>698</v>
      </c>
      <c r="C353" s="70"/>
      <c r="D353" s="272" t="n">
        <f aca="false">SUM(D354+D362)</f>
        <v>18188</v>
      </c>
    </row>
    <row r="354" customFormat="false" ht="55.2" hidden="false" customHeight="false" outlineLevel="0" collapsed="false">
      <c r="A354" s="56" t="s">
        <v>699</v>
      </c>
      <c r="B354" s="32" t="s">
        <v>700</v>
      </c>
      <c r="C354" s="70"/>
      <c r="D354" s="151" t="n">
        <f aca="false">SUM(D355)</f>
        <v>8516</v>
      </c>
    </row>
    <row r="355" customFormat="false" ht="13.8" hidden="false" customHeight="false" outlineLevel="0" collapsed="false">
      <c r="A355" s="72" t="s">
        <v>28</v>
      </c>
      <c r="B355" s="45" t="s">
        <v>701</v>
      </c>
      <c r="C355" s="44"/>
      <c r="D355" s="151" t="n">
        <f aca="false">SUM(D356+D360+D358)</f>
        <v>8516</v>
      </c>
    </row>
    <row r="356" customFormat="false" ht="55.2" hidden="false" customHeight="false" outlineLevel="0" collapsed="false">
      <c r="A356" s="35" t="s">
        <v>22</v>
      </c>
      <c r="B356" s="45" t="s">
        <v>701</v>
      </c>
      <c r="C356" s="44" t="n">
        <v>100</v>
      </c>
      <c r="D356" s="151" t="n">
        <f aca="false">SUM(D357)</f>
        <v>8192.7</v>
      </c>
    </row>
    <row r="357" customFormat="false" ht="27.6" hidden="false" customHeight="false" outlineLevel="0" collapsed="false">
      <c r="A357" s="35" t="s">
        <v>23</v>
      </c>
      <c r="B357" s="45" t="s">
        <v>701</v>
      </c>
      <c r="C357" s="44" t="n">
        <v>120</v>
      </c>
      <c r="D357" s="151" t="n">
        <f aca="false">SUM(Ведомственная!G486)</f>
        <v>8192.7</v>
      </c>
    </row>
    <row r="358" customFormat="false" ht="27.6" hidden="false" customHeight="false" outlineLevel="0" collapsed="false">
      <c r="A358" s="42" t="s">
        <v>30</v>
      </c>
      <c r="B358" s="45" t="s">
        <v>701</v>
      </c>
      <c r="C358" s="44" t="n">
        <v>200</v>
      </c>
      <c r="D358" s="151" t="n">
        <f aca="false">SUM(D359)</f>
        <v>298.3</v>
      </c>
    </row>
    <row r="359" customFormat="false" ht="27.6" hidden="false" customHeight="false" outlineLevel="0" collapsed="false">
      <c r="A359" s="42" t="s">
        <v>31</v>
      </c>
      <c r="B359" s="45" t="s">
        <v>701</v>
      </c>
      <c r="C359" s="44" t="n">
        <v>240</v>
      </c>
      <c r="D359" s="151" t="n">
        <f aca="false">SUM(Ведомственная!G488)</f>
        <v>298.3</v>
      </c>
    </row>
    <row r="360" customFormat="false" ht="27.6" hidden="false" customHeight="false" outlineLevel="0" collapsed="false">
      <c r="A360" s="64" t="s">
        <v>781</v>
      </c>
      <c r="B360" s="45" t="s">
        <v>701</v>
      </c>
      <c r="C360" s="78" t="s">
        <v>212</v>
      </c>
      <c r="D360" s="151" t="n">
        <f aca="false">SUM(D361)</f>
        <v>25</v>
      </c>
    </row>
    <row r="361" customFormat="false" ht="13.8" hidden="false" customHeight="false" outlineLevel="0" collapsed="false">
      <c r="A361" s="65" t="s">
        <v>82</v>
      </c>
      <c r="B361" s="45" t="s">
        <v>701</v>
      </c>
      <c r="C361" s="78" t="s">
        <v>213</v>
      </c>
      <c r="D361" s="151" t="n">
        <f aca="false">SUM(Ведомственная!G490)</f>
        <v>25</v>
      </c>
    </row>
    <row r="362" customFormat="false" ht="55.2" hidden="false" customHeight="false" outlineLevel="0" collapsed="false">
      <c r="A362" s="56" t="s">
        <v>702</v>
      </c>
      <c r="B362" s="32" t="s">
        <v>703</v>
      </c>
      <c r="C362" s="78"/>
      <c r="D362" s="151" t="n">
        <f aca="false">SUM(Ведомственная!G491)</f>
        <v>9672</v>
      </c>
    </row>
    <row r="363" customFormat="false" ht="55.2" hidden="false" customHeight="false" outlineLevel="0" collapsed="false">
      <c r="A363" s="57" t="s">
        <v>508</v>
      </c>
      <c r="B363" s="54" t="s">
        <v>704</v>
      </c>
      <c r="C363" s="44"/>
      <c r="D363" s="151" t="n">
        <f aca="false">SUM(Ведомственная!G492)</f>
        <v>9672</v>
      </c>
    </row>
    <row r="364" customFormat="false" ht="27.6" hidden="false" customHeight="false" outlineLevel="0" collapsed="false">
      <c r="A364" s="42" t="s">
        <v>134</v>
      </c>
      <c r="B364" s="54" t="s">
        <v>704</v>
      </c>
      <c r="C364" s="44" t="n">
        <v>600</v>
      </c>
      <c r="D364" s="151" t="n">
        <f aca="false">SUM(Ведомственная!G493)</f>
        <v>9672</v>
      </c>
    </row>
    <row r="365" customFormat="false" ht="13.8" hidden="false" customHeight="false" outlineLevel="0" collapsed="false">
      <c r="A365" s="42" t="s">
        <v>136</v>
      </c>
      <c r="B365" s="54" t="s">
        <v>704</v>
      </c>
      <c r="C365" s="44" t="n">
        <v>610</v>
      </c>
      <c r="D365" s="151" t="n">
        <f aca="false">SUM(Ведомственная!G494)</f>
        <v>9672</v>
      </c>
    </row>
    <row r="366" customFormat="false" ht="32.25" hidden="false" customHeight="true" outlineLevel="0" collapsed="false">
      <c r="A366" s="231" t="s">
        <v>792</v>
      </c>
      <c r="B366" s="193" t="s">
        <v>110</v>
      </c>
      <c r="C366" s="265"/>
      <c r="D366" s="266" t="n">
        <f aca="false">SUM(D368+D373+D396+D401+D419+D432)</f>
        <v>39452</v>
      </c>
    </row>
    <row r="367" customFormat="false" ht="13.8" hidden="false" customHeight="false" outlineLevel="0" collapsed="false">
      <c r="A367" s="267" t="s">
        <v>778</v>
      </c>
      <c r="B367" s="223"/>
      <c r="C367" s="147"/>
      <c r="D367" s="268"/>
    </row>
    <row r="368" customFormat="false" ht="36" hidden="false" customHeight="true" outlineLevel="0" collapsed="false">
      <c r="A368" s="269" t="s">
        <v>196</v>
      </c>
      <c r="B368" s="201" t="s">
        <v>197</v>
      </c>
      <c r="C368" s="70"/>
      <c r="D368" s="272" t="n">
        <f aca="false">SUM(D369)</f>
        <v>16636.4</v>
      </c>
    </row>
    <row r="369" customFormat="false" ht="14.4" hidden="false" customHeight="false" outlineLevel="0" collapsed="false">
      <c r="A369" s="56" t="s">
        <v>198</v>
      </c>
      <c r="B369" s="69" t="s">
        <v>199</v>
      </c>
      <c r="C369" s="70"/>
      <c r="D369" s="151" t="n">
        <f aca="false">SUM(D370)</f>
        <v>16636.4</v>
      </c>
    </row>
    <row r="370" customFormat="false" ht="13.8" hidden="false" customHeight="false" outlineLevel="0" collapsed="false">
      <c r="A370" s="34" t="s">
        <v>72</v>
      </c>
      <c r="B370" s="69" t="s">
        <v>200</v>
      </c>
      <c r="C370" s="48"/>
      <c r="D370" s="151" t="n">
        <f aca="false">SUM(D371)</f>
        <v>16636.4</v>
      </c>
    </row>
    <row r="371" customFormat="false" ht="27.6" hidden="false" customHeight="false" outlineLevel="0" collapsed="false">
      <c r="A371" s="55" t="s">
        <v>30</v>
      </c>
      <c r="B371" s="69" t="s">
        <v>200</v>
      </c>
      <c r="C371" s="48" t="s">
        <v>36</v>
      </c>
      <c r="D371" s="151" t="n">
        <f aca="false">SUM(D372)</f>
        <v>16636.4</v>
      </c>
    </row>
    <row r="372" customFormat="false" ht="27.6" hidden="false" customHeight="false" outlineLevel="0" collapsed="false">
      <c r="A372" s="55" t="s">
        <v>31</v>
      </c>
      <c r="B372" s="69" t="s">
        <v>200</v>
      </c>
      <c r="C372" s="48" t="s">
        <v>37</v>
      </c>
      <c r="D372" s="151" t="n">
        <f aca="false">SUM(Ведомственная!G683)</f>
        <v>16636.4</v>
      </c>
    </row>
    <row r="373" customFormat="false" ht="51" hidden="false" customHeight="true" outlineLevel="0" collapsed="false">
      <c r="A373" s="269" t="s">
        <v>111</v>
      </c>
      <c r="B373" s="201" t="s">
        <v>112</v>
      </c>
      <c r="C373" s="70"/>
      <c r="D373" s="272" t="n">
        <f aca="false">SUM(D378+D384+D374+D388)</f>
        <v>17646.7</v>
      </c>
      <c r="E373" s="286"/>
    </row>
    <row r="374" customFormat="false" ht="55.2" hidden="false" customHeight="false" outlineLevel="0" collapsed="false">
      <c r="A374" s="56" t="s">
        <v>201</v>
      </c>
      <c r="B374" s="69" t="s">
        <v>202</v>
      </c>
      <c r="C374" s="78"/>
      <c r="D374" s="46" t="n">
        <f aca="false">SUM(D375)</f>
        <v>123.5</v>
      </c>
      <c r="E374" s="300"/>
    </row>
    <row r="375" customFormat="false" ht="13.8" hidden="false" customHeight="false" outlineLevel="0" collapsed="false">
      <c r="A375" s="72" t="s">
        <v>203</v>
      </c>
      <c r="B375" s="54" t="s">
        <v>204</v>
      </c>
      <c r="C375" s="78"/>
      <c r="D375" s="46" t="n">
        <f aca="false">SUM(D376)</f>
        <v>123.5</v>
      </c>
      <c r="E375" s="300"/>
    </row>
    <row r="376" customFormat="false" ht="27.6" hidden="false" customHeight="false" outlineLevel="0" collapsed="false">
      <c r="A376" s="55" t="s">
        <v>30</v>
      </c>
      <c r="B376" s="54" t="s">
        <v>204</v>
      </c>
      <c r="C376" s="78" t="s">
        <v>36</v>
      </c>
      <c r="D376" s="46" t="n">
        <f aca="false">SUM(D377)</f>
        <v>123.5</v>
      </c>
      <c r="E376" s="300"/>
    </row>
    <row r="377" customFormat="false" ht="27.6" hidden="false" customHeight="false" outlineLevel="0" collapsed="false">
      <c r="A377" s="55" t="s">
        <v>31</v>
      </c>
      <c r="B377" s="54" t="s">
        <v>204</v>
      </c>
      <c r="C377" s="78" t="s">
        <v>37</v>
      </c>
      <c r="D377" s="151" t="n">
        <f aca="false">SUM(Ведомственная!G688)</f>
        <v>123.5</v>
      </c>
      <c r="E377" s="300"/>
    </row>
    <row r="378" customFormat="false" ht="27.6" hidden="false" customHeight="false" outlineLevel="0" collapsed="false">
      <c r="A378" s="72" t="s">
        <v>113</v>
      </c>
      <c r="B378" s="54" t="s">
        <v>114</v>
      </c>
      <c r="C378" s="44"/>
      <c r="D378" s="151" t="n">
        <f aca="false">SUM(D379)</f>
        <v>3524.7</v>
      </c>
      <c r="E378" s="286"/>
    </row>
    <row r="379" customFormat="false" ht="32.25" hidden="false" customHeight="true" outlineLevel="0" collapsed="false">
      <c r="A379" s="72" t="s">
        <v>115</v>
      </c>
      <c r="B379" s="45" t="s">
        <v>116</v>
      </c>
      <c r="C379" s="44"/>
      <c r="D379" s="151" t="n">
        <f aca="false">SUM(D380+D382)</f>
        <v>3524.7</v>
      </c>
      <c r="E379" s="286"/>
    </row>
    <row r="380" customFormat="false" ht="27.6" hidden="false" customHeight="false" outlineLevel="0" collapsed="false">
      <c r="A380" s="55" t="s">
        <v>30</v>
      </c>
      <c r="B380" s="45" t="s">
        <v>116</v>
      </c>
      <c r="C380" s="78" t="s">
        <v>36</v>
      </c>
      <c r="D380" s="151" t="n">
        <f aca="false">SUM(D381)</f>
        <v>3500.6</v>
      </c>
      <c r="E380" s="286"/>
    </row>
    <row r="381" customFormat="false" ht="27.6" hidden="false" customHeight="false" outlineLevel="0" collapsed="false">
      <c r="A381" s="55" t="s">
        <v>31</v>
      </c>
      <c r="B381" s="45" t="s">
        <v>116</v>
      </c>
      <c r="C381" s="78" t="s">
        <v>37</v>
      </c>
      <c r="D381" s="151" t="n">
        <f aca="false">SUM(Ведомственная!G854)</f>
        <v>3500.6</v>
      </c>
      <c r="E381" s="286"/>
    </row>
    <row r="382" customFormat="false" ht="13.8" hidden="false" customHeight="false" outlineLevel="0" collapsed="false">
      <c r="A382" s="65" t="s">
        <v>750</v>
      </c>
      <c r="B382" s="45" t="s">
        <v>116</v>
      </c>
      <c r="C382" s="44" t="n">
        <v>800</v>
      </c>
      <c r="D382" s="151" t="n">
        <f aca="false">SUM(D383)</f>
        <v>24.1000000000001</v>
      </c>
    </row>
    <row r="383" customFormat="false" ht="13.8" hidden="false" customHeight="false" outlineLevel="0" collapsed="false">
      <c r="A383" s="79" t="s">
        <v>117</v>
      </c>
      <c r="B383" s="45" t="s">
        <v>116</v>
      </c>
      <c r="C383" s="44" t="n">
        <v>870</v>
      </c>
      <c r="D383" s="151" t="n">
        <f aca="false">SUM(Ведомственная!G581)</f>
        <v>24.1000000000001</v>
      </c>
    </row>
    <row r="384" customFormat="false" ht="27.6" hidden="false" customHeight="false" outlineLevel="0" collapsed="false">
      <c r="A384" s="56" t="s">
        <v>205</v>
      </c>
      <c r="B384" s="69" t="s">
        <v>206</v>
      </c>
      <c r="C384" s="70"/>
      <c r="D384" s="151" t="n">
        <f aca="false">SUM(D385)</f>
        <v>794.9</v>
      </c>
    </row>
    <row r="385" customFormat="false" ht="27.6" hidden="false" customHeight="false" outlineLevel="0" collapsed="false">
      <c r="A385" s="57" t="s">
        <v>207</v>
      </c>
      <c r="B385" s="54" t="s">
        <v>208</v>
      </c>
      <c r="C385" s="44"/>
      <c r="D385" s="151" t="n">
        <f aca="false">SUM(D386)</f>
        <v>794.9</v>
      </c>
    </row>
    <row r="386" customFormat="false" ht="27.6" hidden="false" customHeight="false" outlineLevel="0" collapsed="false">
      <c r="A386" s="42" t="s">
        <v>30</v>
      </c>
      <c r="B386" s="54" t="s">
        <v>208</v>
      </c>
      <c r="C386" s="44" t="n">
        <v>200</v>
      </c>
      <c r="D386" s="151" t="n">
        <f aca="false">SUM(D387)</f>
        <v>794.9</v>
      </c>
    </row>
    <row r="387" customFormat="false" ht="27.6" hidden="false" customHeight="false" outlineLevel="0" collapsed="false">
      <c r="A387" s="42" t="s">
        <v>31</v>
      </c>
      <c r="B387" s="54" t="s">
        <v>208</v>
      </c>
      <c r="C387" s="44" t="n">
        <v>240</v>
      </c>
      <c r="D387" s="151" t="n">
        <f aca="false">SUM(Ведомственная!G692)</f>
        <v>794.9</v>
      </c>
    </row>
    <row r="388" customFormat="false" ht="41.4" hidden="false" customHeight="false" outlineLevel="0" collapsed="false">
      <c r="A388" s="56" t="s">
        <v>209</v>
      </c>
      <c r="B388" s="69" t="s">
        <v>210</v>
      </c>
      <c r="C388" s="70"/>
      <c r="D388" s="151" t="n">
        <f aca="false">SUM(D389)</f>
        <v>13203.6</v>
      </c>
    </row>
    <row r="389" customFormat="false" ht="13.8" hidden="false" customHeight="false" outlineLevel="0" collapsed="false">
      <c r="A389" s="72" t="s">
        <v>203</v>
      </c>
      <c r="B389" s="54" t="s">
        <v>211</v>
      </c>
      <c r="C389" s="44"/>
      <c r="D389" s="151" t="n">
        <f aca="false">SUM(D390+D392+D394)</f>
        <v>13203.6</v>
      </c>
    </row>
    <row r="390" customFormat="false" ht="55.2" hidden="false" customHeight="false" outlineLevel="0" collapsed="false">
      <c r="A390" s="42" t="s">
        <v>22</v>
      </c>
      <c r="B390" s="54" t="s">
        <v>211</v>
      </c>
      <c r="C390" s="44" t="n">
        <v>100</v>
      </c>
      <c r="D390" s="151" t="n">
        <f aca="false">SUM(Ведомственная!G695)</f>
        <v>11664.9</v>
      </c>
    </row>
    <row r="391" customFormat="false" ht="13.8" hidden="false" customHeight="false" outlineLevel="0" collapsed="false">
      <c r="A391" s="42" t="s">
        <v>161</v>
      </c>
      <c r="B391" s="54" t="s">
        <v>211</v>
      </c>
      <c r="C391" s="44" t="n">
        <v>110</v>
      </c>
      <c r="D391" s="151" t="n">
        <f aca="false">SUM(Ведомственная!G696)</f>
        <v>11664.9</v>
      </c>
    </row>
    <row r="392" customFormat="false" ht="27.6" hidden="false" customHeight="false" outlineLevel="0" collapsed="false">
      <c r="A392" s="42" t="s">
        <v>30</v>
      </c>
      <c r="B392" s="54" t="s">
        <v>211</v>
      </c>
      <c r="C392" s="78" t="s">
        <v>36</v>
      </c>
      <c r="D392" s="151" t="n">
        <f aca="false">SUM(Ведомственная!G697)</f>
        <v>1507.7</v>
      </c>
    </row>
    <row r="393" customFormat="false" ht="27.6" hidden="false" customHeight="false" outlineLevel="0" collapsed="false">
      <c r="A393" s="42" t="s">
        <v>31</v>
      </c>
      <c r="B393" s="54" t="s">
        <v>211</v>
      </c>
      <c r="C393" s="78" t="s">
        <v>37</v>
      </c>
      <c r="D393" s="151" t="n">
        <f aca="false">SUM(Ведомственная!G698)</f>
        <v>1507.7</v>
      </c>
    </row>
    <row r="394" customFormat="false" ht="13.8" hidden="false" customHeight="false" outlineLevel="0" collapsed="false">
      <c r="A394" s="64" t="s">
        <v>81</v>
      </c>
      <c r="B394" s="54" t="s">
        <v>211</v>
      </c>
      <c r="C394" s="78" t="s">
        <v>212</v>
      </c>
      <c r="D394" s="151" t="n">
        <f aca="false">SUM(Ведомственная!G699)</f>
        <v>31</v>
      </c>
    </row>
    <row r="395" customFormat="false" ht="13.8" hidden="false" customHeight="false" outlineLevel="0" collapsed="false">
      <c r="A395" s="65" t="s">
        <v>82</v>
      </c>
      <c r="B395" s="54" t="s">
        <v>211</v>
      </c>
      <c r="C395" s="78" t="s">
        <v>213</v>
      </c>
      <c r="D395" s="151" t="n">
        <f aca="false">SUM(Ведомственная!G700)</f>
        <v>31</v>
      </c>
    </row>
    <row r="396" customFormat="false" ht="34.5" hidden="false" customHeight="true" outlineLevel="0" collapsed="false">
      <c r="A396" s="269" t="s">
        <v>214</v>
      </c>
      <c r="B396" s="201" t="s">
        <v>215</v>
      </c>
      <c r="C396" s="70"/>
      <c r="D396" s="272" t="n">
        <f aca="false">SUM(D398)</f>
        <v>920</v>
      </c>
    </row>
    <row r="397" customFormat="false" ht="55.2" hidden="false" customHeight="false" outlineLevel="0" collapsed="false">
      <c r="A397" s="56" t="s">
        <v>216</v>
      </c>
      <c r="B397" s="69" t="s">
        <v>217</v>
      </c>
      <c r="C397" s="70"/>
      <c r="D397" s="151" t="n">
        <f aca="false">SUM(D398)</f>
        <v>920</v>
      </c>
    </row>
    <row r="398" customFormat="false" ht="13.8" hidden="false" customHeight="false" outlineLevel="0" collapsed="false">
      <c r="A398" s="56" t="s">
        <v>72</v>
      </c>
      <c r="B398" s="69" t="s">
        <v>218</v>
      </c>
      <c r="C398" s="48"/>
      <c r="D398" s="151" t="n">
        <f aca="false">SUM(D399)</f>
        <v>920</v>
      </c>
    </row>
    <row r="399" customFormat="false" ht="27.6" hidden="false" customHeight="false" outlineLevel="0" collapsed="false">
      <c r="A399" s="42" t="s">
        <v>30</v>
      </c>
      <c r="B399" s="69" t="s">
        <v>218</v>
      </c>
      <c r="C399" s="78" t="s">
        <v>36</v>
      </c>
      <c r="D399" s="151" t="n">
        <f aca="false">SUM(D400)</f>
        <v>920</v>
      </c>
    </row>
    <row r="400" customFormat="false" ht="27.6" hidden="false" customHeight="false" outlineLevel="0" collapsed="false">
      <c r="A400" s="42" t="s">
        <v>31</v>
      </c>
      <c r="B400" s="69" t="s">
        <v>218</v>
      </c>
      <c r="C400" s="78" t="s">
        <v>37</v>
      </c>
      <c r="D400" s="151" t="n">
        <f aca="false">SUM(Ведомственная!G705)</f>
        <v>920</v>
      </c>
    </row>
    <row r="401" customFormat="false" ht="28.8" hidden="false" customHeight="false" outlineLevel="0" collapsed="false">
      <c r="A401" s="269" t="s">
        <v>228</v>
      </c>
      <c r="B401" s="201" t="s">
        <v>229</v>
      </c>
      <c r="C401" s="78"/>
      <c r="D401" s="272" t="n">
        <f aca="false">SUM(D402+D412)</f>
        <v>2876.1</v>
      </c>
    </row>
    <row r="402" customFormat="false" ht="27.6" hidden="false" customHeight="false" outlineLevel="0" collapsed="false">
      <c r="A402" s="56" t="s">
        <v>230</v>
      </c>
      <c r="B402" s="69" t="s">
        <v>231</v>
      </c>
      <c r="C402" s="78"/>
      <c r="D402" s="151" t="n">
        <f aca="false">SUM(D409+D406+D403)</f>
        <v>1191.7</v>
      </c>
    </row>
    <row r="403" customFormat="false" ht="13.8" hidden="false" customHeight="false" outlineLevel="0" collapsed="false">
      <c r="A403" s="34" t="s">
        <v>72</v>
      </c>
      <c r="B403" s="38" t="s">
        <v>232</v>
      </c>
      <c r="C403" s="78"/>
      <c r="D403" s="151" t="n">
        <f aca="false">SUM(D404)</f>
        <v>376.1</v>
      </c>
    </row>
    <row r="404" customFormat="false" ht="27.6" hidden="false" customHeight="false" outlineLevel="0" collapsed="false">
      <c r="A404" s="42" t="s">
        <v>30</v>
      </c>
      <c r="B404" s="38" t="s">
        <v>232</v>
      </c>
      <c r="C404" s="78" t="s">
        <v>36</v>
      </c>
      <c r="D404" s="151" t="n">
        <f aca="false">SUM(D405)</f>
        <v>376.1</v>
      </c>
    </row>
    <row r="405" customFormat="false" ht="27.6" hidden="false" customHeight="false" outlineLevel="0" collapsed="false">
      <c r="A405" s="42" t="s">
        <v>31</v>
      </c>
      <c r="B405" s="38" t="s">
        <v>232</v>
      </c>
      <c r="C405" s="78" t="s">
        <v>37</v>
      </c>
      <c r="D405" s="151" t="n">
        <f aca="false">SUM(Ведомственная!G721)</f>
        <v>376.1</v>
      </c>
    </row>
    <row r="406" customFormat="false" ht="13.8" hidden="false" customHeight="false" outlineLevel="0" collapsed="false">
      <c r="A406" s="34" t="s">
        <v>404</v>
      </c>
      <c r="B406" s="38" t="s">
        <v>417</v>
      </c>
      <c r="C406" s="78"/>
      <c r="D406" s="151" t="n">
        <f aca="false">SUM(Ведомственная!G76)</f>
        <v>515.6</v>
      </c>
    </row>
    <row r="407" customFormat="false" ht="27.6" hidden="false" customHeight="false" outlineLevel="0" collapsed="false">
      <c r="A407" s="42" t="s">
        <v>134</v>
      </c>
      <c r="B407" s="38" t="s">
        <v>417</v>
      </c>
      <c r="C407" s="78" t="s">
        <v>135</v>
      </c>
      <c r="D407" s="151" t="n">
        <f aca="false">SUM(Ведомственная!G77)</f>
        <v>515.6</v>
      </c>
    </row>
    <row r="408" customFormat="false" ht="13.8" hidden="false" customHeight="false" outlineLevel="0" collapsed="false">
      <c r="A408" s="65" t="s">
        <v>406</v>
      </c>
      <c r="B408" s="38" t="s">
        <v>417</v>
      </c>
      <c r="C408" s="78" t="s">
        <v>407</v>
      </c>
      <c r="D408" s="151" t="n">
        <f aca="false">SUM(Ведомственная!G78)</f>
        <v>515.6</v>
      </c>
    </row>
    <row r="409" customFormat="false" ht="13.8" hidden="false" customHeight="false" outlineLevel="0" collapsed="false">
      <c r="A409" s="57" t="s">
        <v>561</v>
      </c>
      <c r="B409" s="38" t="s">
        <v>593</v>
      </c>
      <c r="C409" s="78"/>
      <c r="D409" s="151" t="n">
        <f aca="false">SUM(D410)</f>
        <v>300</v>
      </c>
    </row>
    <row r="410" customFormat="false" ht="27.6" hidden="false" customHeight="false" outlineLevel="0" collapsed="false">
      <c r="A410" s="42" t="s">
        <v>134</v>
      </c>
      <c r="B410" s="38" t="s">
        <v>593</v>
      </c>
      <c r="C410" s="78" t="s">
        <v>135</v>
      </c>
      <c r="D410" s="151" t="n">
        <f aca="false">SUM(D411)</f>
        <v>300</v>
      </c>
    </row>
    <row r="411" customFormat="false" ht="13.8" hidden="false" customHeight="false" outlineLevel="0" collapsed="false">
      <c r="A411" s="42" t="s">
        <v>136</v>
      </c>
      <c r="B411" s="38" t="s">
        <v>593</v>
      </c>
      <c r="C411" s="78" t="s">
        <v>137</v>
      </c>
      <c r="D411" s="151" t="n">
        <f aca="false">SUM(Ведомственная!G383)</f>
        <v>300</v>
      </c>
    </row>
    <row r="412" customFormat="false" ht="41.4" hidden="false" customHeight="false" outlineLevel="0" collapsed="false">
      <c r="A412" s="56" t="s">
        <v>233</v>
      </c>
      <c r="B412" s="69" t="s">
        <v>234</v>
      </c>
      <c r="C412" s="78"/>
      <c r="D412" s="46" t="n">
        <f aca="false">SUM(D413+D416)</f>
        <v>1684.4</v>
      </c>
    </row>
    <row r="413" customFormat="false" ht="55.2" hidden="false" customHeight="false" outlineLevel="0" collapsed="false">
      <c r="A413" s="42" t="s">
        <v>235</v>
      </c>
      <c r="B413" s="69" t="s">
        <v>236</v>
      </c>
      <c r="C413" s="78"/>
      <c r="D413" s="46" t="n">
        <f aca="false">SUM(D414)</f>
        <v>1481</v>
      </c>
    </row>
    <row r="414" customFormat="false" ht="27.6" hidden="false" customHeight="false" outlineLevel="0" collapsed="false">
      <c r="A414" s="42" t="s">
        <v>30</v>
      </c>
      <c r="B414" s="69" t="s">
        <v>236</v>
      </c>
      <c r="C414" s="78" t="s">
        <v>36</v>
      </c>
      <c r="D414" s="46" t="n">
        <f aca="false">SUM(D415)</f>
        <v>1481</v>
      </c>
    </row>
    <row r="415" customFormat="false" ht="27.6" hidden="false" customHeight="false" outlineLevel="0" collapsed="false">
      <c r="A415" s="42" t="s">
        <v>31</v>
      </c>
      <c r="B415" s="69" t="s">
        <v>236</v>
      </c>
      <c r="C415" s="78" t="s">
        <v>37</v>
      </c>
      <c r="D415" s="46" t="n">
        <f aca="false">SUM(Ведомственная!G725)</f>
        <v>1481</v>
      </c>
    </row>
    <row r="416" customFormat="false" ht="41.4" hidden="false" customHeight="false" outlineLevel="0" collapsed="false">
      <c r="A416" s="107" t="s">
        <v>237</v>
      </c>
      <c r="B416" s="69" t="s">
        <v>238</v>
      </c>
      <c r="C416" s="78"/>
      <c r="D416" s="46" t="n">
        <f aca="false">SUM(D417)</f>
        <v>203.4</v>
      </c>
    </row>
    <row r="417" customFormat="false" ht="27.6" hidden="false" customHeight="false" outlineLevel="0" collapsed="false">
      <c r="A417" s="42" t="s">
        <v>30</v>
      </c>
      <c r="B417" s="69" t="s">
        <v>238</v>
      </c>
      <c r="C417" s="78" t="s">
        <v>36</v>
      </c>
      <c r="D417" s="46" t="n">
        <f aca="false">SUM(D418)</f>
        <v>203.4</v>
      </c>
    </row>
    <row r="418" customFormat="false" ht="27.6" hidden="false" customHeight="false" outlineLevel="0" collapsed="false">
      <c r="A418" s="42" t="s">
        <v>31</v>
      </c>
      <c r="B418" s="69" t="s">
        <v>238</v>
      </c>
      <c r="C418" s="78" t="s">
        <v>37</v>
      </c>
      <c r="D418" s="46" t="n">
        <f aca="false">SUM(Ведомственная!G728)</f>
        <v>203.4</v>
      </c>
    </row>
    <row r="419" customFormat="false" ht="28.8" hidden="false" customHeight="false" outlineLevel="0" collapsed="false">
      <c r="A419" s="269" t="s">
        <v>187</v>
      </c>
      <c r="B419" s="201" t="s">
        <v>188</v>
      </c>
      <c r="C419" s="78"/>
      <c r="D419" s="272" t="n">
        <f aca="false">SUM(D420+D424+D428)</f>
        <v>772.8</v>
      </c>
      <c r="E419" s="301"/>
    </row>
    <row r="420" customFormat="false" ht="27.6" hidden="false" customHeight="false" outlineLevel="0" collapsed="false">
      <c r="A420" s="56" t="s">
        <v>219</v>
      </c>
      <c r="B420" s="69" t="s">
        <v>220</v>
      </c>
      <c r="C420" s="78"/>
      <c r="D420" s="151" t="n">
        <f aca="false">SUM(Ведомственная!G707)</f>
        <v>426.1</v>
      </c>
    </row>
    <row r="421" customFormat="false" ht="27.6" hidden="false" customHeight="false" outlineLevel="0" collapsed="false">
      <c r="A421" s="57" t="s">
        <v>221</v>
      </c>
      <c r="B421" s="54" t="s">
        <v>222</v>
      </c>
      <c r="C421" s="44"/>
      <c r="D421" s="151" t="n">
        <f aca="false">SUM(Ведомственная!G708)</f>
        <v>426.1</v>
      </c>
    </row>
    <row r="422" customFormat="false" ht="27.6" hidden="false" customHeight="false" outlineLevel="0" collapsed="false">
      <c r="A422" s="42" t="s">
        <v>30</v>
      </c>
      <c r="B422" s="54" t="s">
        <v>222</v>
      </c>
      <c r="C422" s="44" t="n">
        <v>200</v>
      </c>
      <c r="D422" s="151" t="n">
        <f aca="false">SUM(Ведомственная!G709)</f>
        <v>426.1</v>
      </c>
    </row>
    <row r="423" customFormat="false" ht="27.6" hidden="false" customHeight="false" outlineLevel="0" collapsed="false">
      <c r="A423" s="42" t="s">
        <v>31</v>
      </c>
      <c r="B423" s="54" t="s">
        <v>222</v>
      </c>
      <c r="C423" s="44" t="n">
        <v>240</v>
      </c>
      <c r="D423" s="151" t="n">
        <f aca="false">SUM(Ведомственная!G710)</f>
        <v>426.1</v>
      </c>
    </row>
    <row r="424" customFormat="false" ht="27.6" hidden="false" customHeight="false" outlineLevel="0" collapsed="false">
      <c r="A424" s="56" t="s">
        <v>223</v>
      </c>
      <c r="B424" s="69" t="s">
        <v>224</v>
      </c>
      <c r="C424" s="78"/>
      <c r="D424" s="151" t="n">
        <f aca="false">SUM(D425)</f>
        <v>110</v>
      </c>
    </row>
    <row r="425" customFormat="false" ht="27.6" hidden="false" customHeight="false" outlineLevel="0" collapsed="false">
      <c r="A425" s="57" t="s">
        <v>221</v>
      </c>
      <c r="B425" s="54" t="s">
        <v>225</v>
      </c>
      <c r="C425" s="44"/>
      <c r="D425" s="151" t="n">
        <f aca="false">SUM(D426)</f>
        <v>110</v>
      </c>
    </row>
    <row r="426" customFormat="false" ht="27.6" hidden="false" customHeight="false" outlineLevel="0" collapsed="false">
      <c r="A426" s="42" t="s">
        <v>30</v>
      </c>
      <c r="B426" s="54" t="s">
        <v>225</v>
      </c>
      <c r="C426" s="44" t="n">
        <v>200</v>
      </c>
      <c r="D426" s="151" t="n">
        <f aca="false">SUM(D427)</f>
        <v>110</v>
      </c>
    </row>
    <row r="427" customFormat="false" ht="27.6" hidden="false" customHeight="false" outlineLevel="0" collapsed="false">
      <c r="A427" s="42" t="s">
        <v>31</v>
      </c>
      <c r="B427" s="54" t="s">
        <v>225</v>
      </c>
      <c r="C427" s="44" t="n">
        <v>240</v>
      </c>
      <c r="D427" s="151" t="n">
        <f aca="false">SUM(Ведомственная!G714)</f>
        <v>110</v>
      </c>
    </row>
    <row r="428" customFormat="false" ht="27.6" hidden="false" customHeight="false" outlineLevel="0" collapsed="false">
      <c r="A428" s="56" t="s">
        <v>189</v>
      </c>
      <c r="B428" s="69" t="s">
        <v>190</v>
      </c>
      <c r="C428" s="78"/>
      <c r="D428" s="151" t="n">
        <f aca="false">SUM(D429)</f>
        <v>236.7</v>
      </c>
    </row>
    <row r="429" customFormat="false" ht="13.8" hidden="false" customHeight="false" outlineLevel="0" collapsed="false">
      <c r="A429" s="57" t="s">
        <v>191</v>
      </c>
      <c r="B429" s="54" t="s">
        <v>192</v>
      </c>
      <c r="C429" s="78"/>
      <c r="D429" s="151" t="n">
        <f aca="false">SUM(D430)</f>
        <v>236.7</v>
      </c>
    </row>
    <row r="430" customFormat="false" ht="27.6" hidden="false" customHeight="false" outlineLevel="0" collapsed="false">
      <c r="A430" s="42" t="s">
        <v>30</v>
      </c>
      <c r="B430" s="54" t="s">
        <v>192</v>
      </c>
      <c r="C430" s="78" t="s">
        <v>36</v>
      </c>
      <c r="D430" s="151" t="n">
        <f aca="false">SUM(D431)</f>
        <v>236.7</v>
      </c>
    </row>
    <row r="431" customFormat="false" ht="27.6" hidden="false" customHeight="false" outlineLevel="0" collapsed="false">
      <c r="A431" s="42" t="s">
        <v>31</v>
      </c>
      <c r="B431" s="54" t="s">
        <v>192</v>
      </c>
      <c r="C431" s="78" t="s">
        <v>37</v>
      </c>
      <c r="D431" s="151" t="n">
        <f aca="false">SUM(Ведомственная!G671)</f>
        <v>236.7</v>
      </c>
    </row>
    <row r="432" customFormat="false" ht="43.2" hidden="false" customHeight="false" outlineLevel="0" collapsed="false">
      <c r="A432" s="269" t="s">
        <v>469</v>
      </c>
      <c r="B432" s="201" t="s">
        <v>470</v>
      </c>
      <c r="C432" s="78"/>
      <c r="D432" s="272" t="n">
        <f aca="false">SUM(D433)</f>
        <v>600</v>
      </c>
    </row>
    <row r="433" customFormat="false" ht="13.8" hidden="false" customHeight="false" outlineLevel="0" collapsed="false">
      <c r="A433" s="56" t="s">
        <v>471</v>
      </c>
      <c r="B433" s="69" t="s">
        <v>472</v>
      </c>
      <c r="C433" s="78"/>
      <c r="D433" s="151" t="n">
        <f aca="false">SUM(D434)</f>
        <v>600</v>
      </c>
    </row>
    <row r="434" customFormat="false" ht="27.6" hidden="false" customHeight="false" outlineLevel="0" collapsed="false">
      <c r="A434" s="57" t="s">
        <v>427</v>
      </c>
      <c r="B434" s="69" t="s">
        <v>473</v>
      </c>
      <c r="C434" s="48"/>
      <c r="D434" s="151" t="n">
        <f aca="false">SUM(D435)</f>
        <v>600</v>
      </c>
    </row>
    <row r="435" customFormat="false" ht="27.6" hidden="false" customHeight="false" outlineLevel="0" collapsed="false">
      <c r="A435" s="42" t="s">
        <v>134</v>
      </c>
      <c r="B435" s="69" t="s">
        <v>473</v>
      </c>
      <c r="C435" s="44" t="n">
        <v>600</v>
      </c>
      <c r="D435" s="151" t="n">
        <f aca="false">SUM(D436:D437)</f>
        <v>600</v>
      </c>
    </row>
    <row r="436" customFormat="false" ht="13.8" hidden="false" customHeight="false" outlineLevel="0" collapsed="false">
      <c r="A436" s="42" t="s">
        <v>136</v>
      </c>
      <c r="B436" s="69" t="s">
        <v>473</v>
      </c>
      <c r="C436" s="44" t="n">
        <v>610</v>
      </c>
      <c r="D436" s="151" t="n">
        <f aca="false">SUM(Ведомственная!G157)</f>
        <v>375</v>
      </c>
    </row>
    <row r="437" customFormat="false" ht="13.8" hidden="false" customHeight="false" outlineLevel="0" collapsed="false">
      <c r="A437" s="65" t="s">
        <v>406</v>
      </c>
      <c r="B437" s="69" t="s">
        <v>473</v>
      </c>
      <c r="C437" s="78" t="s">
        <v>407</v>
      </c>
      <c r="D437" s="151" t="n">
        <f aca="false">SUM(Ведомственная!G158)</f>
        <v>225</v>
      </c>
    </row>
    <row r="438" customFormat="false" ht="35.25" hidden="false" customHeight="true" outlineLevel="0" collapsed="false">
      <c r="A438" s="231" t="s">
        <v>793</v>
      </c>
      <c r="B438" s="193" t="s">
        <v>620</v>
      </c>
      <c r="C438" s="265"/>
      <c r="D438" s="266" t="n">
        <f aca="false">SUM(D440+D454+D459)</f>
        <v>56480.9</v>
      </c>
    </row>
    <row r="439" customFormat="false" ht="13.8" hidden="false" customHeight="false" outlineLevel="0" collapsed="false">
      <c r="A439" s="267" t="s">
        <v>778</v>
      </c>
      <c r="B439" s="223"/>
      <c r="C439" s="147"/>
      <c r="D439" s="268"/>
    </row>
    <row r="440" customFormat="false" ht="14.4" hidden="false" customHeight="false" outlineLevel="0" collapsed="false">
      <c r="A440" s="269" t="s">
        <v>621</v>
      </c>
      <c r="B440" s="201" t="s">
        <v>622</v>
      </c>
      <c r="C440" s="70"/>
      <c r="D440" s="272" t="n">
        <f aca="false">SUM(D441)</f>
        <v>20658.6</v>
      </c>
    </row>
    <row r="441" customFormat="false" ht="41.4" hidden="false" customHeight="false" outlineLevel="0" collapsed="false">
      <c r="A441" s="56" t="s">
        <v>623</v>
      </c>
      <c r="B441" s="69" t="s">
        <v>624</v>
      </c>
      <c r="C441" s="70"/>
      <c r="D441" s="151" t="n">
        <f aca="false">SUM(D445+D442+D448+D451)</f>
        <v>20658.6</v>
      </c>
    </row>
    <row r="442" customFormat="false" ht="41.4" hidden="false" customHeight="false" outlineLevel="0" collapsed="false">
      <c r="A442" s="34" t="s">
        <v>625</v>
      </c>
      <c r="B442" s="69" t="s">
        <v>626</v>
      </c>
      <c r="C442" s="48"/>
      <c r="D442" s="151" t="n">
        <f aca="false">SUM(D443)</f>
        <v>9390.1</v>
      </c>
    </row>
    <row r="443" customFormat="false" ht="13.8" hidden="false" customHeight="false" outlineLevel="0" collapsed="false">
      <c r="A443" s="66" t="s">
        <v>88</v>
      </c>
      <c r="B443" s="69" t="s">
        <v>626</v>
      </c>
      <c r="C443" s="48" t="s">
        <v>520</v>
      </c>
      <c r="D443" s="151" t="n">
        <f aca="false">SUM(D444)</f>
        <v>9390.1</v>
      </c>
    </row>
    <row r="444" customFormat="false" ht="27.6" hidden="false" customHeight="false" outlineLevel="0" collapsed="false">
      <c r="A444" s="66" t="s">
        <v>89</v>
      </c>
      <c r="B444" s="69" t="s">
        <v>626</v>
      </c>
      <c r="C444" s="48" t="s">
        <v>521</v>
      </c>
      <c r="D444" s="151" t="n">
        <f aca="false">SUM(Ведомственная!G1121)</f>
        <v>9390.1</v>
      </c>
    </row>
    <row r="445" customFormat="false" ht="61.5" hidden="false" customHeight="true" outlineLevel="0" collapsed="false">
      <c r="A445" s="34" t="s">
        <v>769</v>
      </c>
      <c r="B445" s="69" t="s">
        <v>628</v>
      </c>
      <c r="C445" s="48"/>
      <c r="D445" s="151" t="n">
        <f aca="false">SUM(D446)</f>
        <v>6855.7</v>
      </c>
    </row>
    <row r="446" customFormat="false" ht="13.8" hidden="false" customHeight="false" outlineLevel="0" collapsed="false">
      <c r="A446" s="66" t="s">
        <v>88</v>
      </c>
      <c r="B446" s="69" t="s">
        <v>628</v>
      </c>
      <c r="C446" s="48" t="s">
        <v>520</v>
      </c>
      <c r="D446" s="151" t="n">
        <f aca="false">SUM(D447)</f>
        <v>6855.7</v>
      </c>
    </row>
    <row r="447" customFormat="false" ht="27.6" hidden="false" customHeight="false" outlineLevel="0" collapsed="false">
      <c r="A447" s="66" t="s">
        <v>89</v>
      </c>
      <c r="B447" s="69" t="s">
        <v>628</v>
      </c>
      <c r="C447" s="48" t="s">
        <v>521</v>
      </c>
      <c r="D447" s="151" t="n">
        <f aca="false">SUM(Ведомственная!G1124)</f>
        <v>6855.7</v>
      </c>
    </row>
    <row r="448" customFormat="false" ht="27.6" hidden="false" customHeight="false" outlineLevel="0" collapsed="false">
      <c r="A448" s="34" t="s">
        <v>629</v>
      </c>
      <c r="B448" s="69" t="s">
        <v>630</v>
      </c>
      <c r="C448" s="48"/>
      <c r="D448" s="151" t="n">
        <f aca="false">SUM(D449)</f>
        <v>2206.4</v>
      </c>
    </row>
    <row r="449" customFormat="false" ht="13.8" hidden="false" customHeight="false" outlineLevel="0" collapsed="false">
      <c r="A449" s="66" t="s">
        <v>88</v>
      </c>
      <c r="B449" s="69" t="s">
        <v>630</v>
      </c>
      <c r="C449" s="48" t="s">
        <v>520</v>
      </c>
      <c r="D449" s="151" t="n">
        <f aca="false">SUM(D450)</f>
        <v>2206.4</v>
      </c>
    </row>
    <row r="450" customFormat="false" ht="27.6" hidden="false" customHeight="false" outlineLevel="0" collapsed="false">
      <c r="A450" s="66" t="s">
        <v>89</v>
      </c>
      <c r="B450" s="69" t="s">
        <v>630</v>
      </c>
      <c r="C450" s="48" t="s">
        <v>521</v>
      </c>
      <c r="D450" s="151" t="n">
        <f aca="false">SUM(Ведомственная!G1127)</f>
        <v>2206.4</v>
      </c>
    </row>
    <row r="451" customFormat="false" ht="13.8" hidden="false" customHeight="false" outlineLevel="0" collapsed="false">
      <c r="A451" s="34" t="s">
        <v>631</v>
      </c>
      <c r="B451" s="69" t="s">
        <v>632</v>
      </c>
      <c r="C451" s="48"/>
      <c r="D451" s="151" t="n">
        <f aca="false">SUM(D452)</f>
        <v>2206.4</v>
      </c>
    </row>
    <row r="452" customFormat="false" ht="13.8" hidden="false" customHeight="false" outlineLevel="0" collapsed="false">
      <c r="A452" s="66" t="s">
        <v>88</v>
      </c>
      <c r="B452" s="69" t="s">
        <v>632</v>
      </c>
      <c r="C452" s="48" t="s">
        <v>520</v>
      </c>
      <c r="D452" s="151" t="n">
        <f aca="false">SUM(D453)</f>
        <v>2206.4</v>
      </c>
    </row>
    <row r="453" customFormat="false" ht="27.6" hidden="false" customHeight="false" outlineLevel="0" collapsed="false">
      <c r="A453" s="66" t="s">
        <v>89</v>
      </c>
      <c r="B453" s="69" t="s">
        <v>632</v>
      </c>
      <c r="C453" s="48" t="s">
        <v>521</v>
      </c>
      <c r="D453" s="151" t="n">
        <f aca="false">SUM(Ведомственная!G1130)</f>
        <v>2206.4</v>
      </c>
    </row>
    <row r="454" customFormat="false" ht="28.8" hidden="false" customHeight="false" outlineLevel="0" collapsed="false">
      <c r="A454" s="269" t="s">
        <v>794</v>
      </c>
      <c r="B454" s="201" t="s">
        <v>647</v>
      </c>
      <c r="C454" s="70"/>
      <c r="D454" s="272" t="n">
        <f aca="false">SUM(D456)</f>
        <v>31191</v>
      </c>
    </row>
    <row r="455" customFormat="false" ht="41.4" hidden="false" customHeight="false" outlineLevel="0" collapsed="false">
      <c r="A455" s="56" t="s">
        <v>648</v>
      </c>
      <c r="B455" s="69" t="s">
        <v>649</v>
      </c>
      <c r="C455" s="70"/>
      <c r="D455" s="151" t="n">
        <f aca="false">SUM(D456)</f>
        <v>31191</v>
      </c>
    </row>
    <row r="456" customFormat="false" ht="41.4" hidden="false" customHeight="false" outlineLevel="0" collapsed="false">
      <c r="A456" s="53" t="s">
        <v>650</v>
      </c>
      <c r="B456" s="38" t="s">
        <v>651</v>
      </c>
      <c r="C456" s="48"/>
      <c r="D456" s="99" t="n">
        <f aca="false">SUM(D457)</f>
        <v>31191</v>
      </c>
    </row>
    <row r="457" customFormat="false" ht="27.6" hidden="false" customHeight="false" outlineLevel="0" collapsed="false">
      <c r="A457" s="42" t="s">
        <v>299</v>
      </c>
      <c r="B457" s="38" t="s">
        <v>651</v>
      </c>
      <c r="C457" s="48" t="s">
        <v>441</v>
      </c>
      <c r="D457" s="99" t="n">
        <f aca="false">SUM(D458)</f>
        <v>31191</v>
      </c>
    </row>
    <row r="458" customFormat="false" ht="13.8" hidden="false" customHeight="false" outlineLevel="0" collapsed="false">
      <c r="A458" s="42" t="s">
        <v>300</v>
      </c>
      <c r="B458" s="38" t="s">
        <v>651</v>
      </c>
      <c r="C458" s="48" t="s">
        <v>442</v>
      </c>
      <c r="D458" s="99" t="n">
        <f aca="false">SUM(Ведомственная!G1146)</f>
        <v>31191</v>
      </c>
    </row>
    <row r="459" customFormat="false" ht="43.2" hidden="false" customHeight="false" outlineLevel="0" collapsed="false">
      <c r="A459" s="302" t="s">
        <v>633</v>
      </c>
      <c r="B459" s="201" t="s">
        <v>634</v>
      </c>
      <c r="C459" s="70"/>
      <c r="D459" s="272" t="n">
        <f aca="false">SUM(D460+D464)</f>
        <v>4631.3</v>
      </c>
    </row>
    <row r="460" customFormat="false" ht="41.4" hidden="false" customHeight="false" outlineLevel="0" collapsed="false">
      <c r="A460" s="56" t="s">
        <v>635</v>
      </c>
      <c r="B460" s="69" t="s">
        <v>636</v>
      </c>
      <c r="C460" s="48"/>
      <c r="D460" s="151" t="n">
        <f aca="false">SUM(D461)</f>
        <v>707.3</v>
      </c>
    </row>
    <row r="461" customFormat="false" ht="27.6" hidden="false" customHeight="false" outlineLevel="0" collapsed="false">
      <c r="A461" s="39" t="s">
        <v>637</v>
      </c>
      <c r="B461" s="68" t="s">
        <v>638</v>
      </c>
      <c r="C461" s="44"/>
      <c r="D461" s="151" t="n">
        <f aca="false">SUM(Ведомственная!G1133)</f>
        <v>707.3</v>
      </c>
    </row>
    <row r="462" customFormat="false" ht="13.8" hidden="false" customHeight="false" outlineLevel="0" collapsed="false">
      <c r="A462" s="66" t="s">
        <v>88</v>
      </c>
      <c r="B462" s="68" t="s">
        <v>638</v>
      </c>
      <c r="C462" s="44" t="n">
        <v>300</v>
      </c>
      <c r="D462" s="151" t="n">
        <f aca="false">SUM(Ведомственная!G1134)</f>
        <v>707.3</v>
      </c>
    </row>
    <row r="463" customFormat="false" ht="27.6" hidden="false" customHeight="false" outlineLevel="0" collapsed="false">
      <c r="A463" s="66" t="s">
        <v>89</v>
      </c>
      <c r="B463" s="68" t="s">
        <v>638</v>
      </c>
      <c r="C463" s="44" t="n">
        <v>320</v>
      </c>
      <c r="D463" s="151" t="n">
        <f aca="false">SUM(Ведомственная!G1135)</f>
        <v>707.3</v>
      </c>
    </row>
    <row r="464" customFormat="false" ht="82.8" hidden="false" customHeight="false" outlineLevel="0" collapsed="false">
      <c r="A464" s="56" t="s">
        <v>639</v>
      </c>
      <c r="B464" s="69" t="s">
        <v>640</v>
      </c>
      <c r="C464" s="48"/>
      <c r="D464" s="151" t="n">
        <f aca="false">SUM(D465)</f>
        <v>3924</v>
      </c>
    </row>
    <row r="465" customFormat="false" ht="82.8" hidden="false" customHeight="false" outlineLevel="0" collapsed="false">
      <c r="A465" s="39" t="s">
        <v>641</v>
      </c>
      <c r="B465" s="68" t="s">
        <v>642</v>
      </c>
      <c r="C465" s="44"/>
      <c r="D465" s="46" t="n">
        <f aca="false">SUM(D466)</f>
        <v>3924</v>
      </c>
    </row>
    <row r="466" customFormat="false" ht="13.8" hidden="false" customHeight="false" outlineLevel="0" collapsed="false">
      <c r="A466" s="66" t="s">
        <v>88</v>
      </c>
      <c r="B466" s="68" t="s">
        <v>642</v>
      </c>
      <c r="C466" s="44" t="n">
        <v>300</v>
      </c>
      <c r="D466" s="46" t="n">
        <f aca="false">SUM(D467)</f>
        <v>3924</v>
      </c>
    </row>
    <row r="467" customFormat="false" ht="27.6" hidden="false" customHeight="false" outlineLevel="0" collapsed="false">
      <c r="A467" s="66" t="s">
        <v>89</v>
      </c>
      <c r="B467" s="68" t="s">
        <v>642</v>
      </c>
      <c r="C467" s="44" t="n">
        <v>320</v>
      </c>
      <c r="D467" s="46" t="n">
        <f aca="false">SUM(Ведомственная!G1139)</f>
        <v>3924</v>
      </c>
    </row>
    <row r="468" customFormat="false" ht="27.6" hidden="false" customHeight="false" outlineLevel="0" collapsed="false">
      <c r="A468" s="231" t="s">
        <v>795</v>
      </c>
      <c r="B468" s="193" t="s">
        <v>59</v>
      </c>
      <c r="C468" s="303"/>
      <c r="D468" s="266" t="n">
        <f aca="false">SUM(D470+D493+D481)</f>
        <v>746527.6</v>
      </c>
    </row>
    <row r="469" customFormat="false" ht="13.8" hidden="false" customHeight="false" outlineLevel="0" collapsed="false">
      <c r="A469" s="267" t="s">
        <v>778</v>
      </c>
      <c r="B469" s="223"/>
      <c r="C469" s="147"/>
      <c r="D469" s="268"/>
    </row>
    <row r="470" customFormat="false" ht="14.4" hidden="false" customHeight="false" outlineLevel="0" collapsed="false">
      <c r="A470" s="290" t="s">
        <v>796</v>
      </c>
      <c r="B470" s="201" t="s">
        <v>308</v>
      </c>
      <c r="C470" s="70"/>
      <c r="D470" s="272" t="n">
        <f aca="false">SUM(D471)</f>
        <v>120298.6</v>
      </c>
    </row>
    <row r="471" customFormat="false" ht="41.4" hidden="false" customHeight="false" outlineLevel="0" collapsed="false">
      <c r="A471" s="56" t="s">
        <v>309</v>
      </c>
      <c r="B471" s="69" t="s">
        <v>310</v>
      </c>
      <c r="C471" s="70"/>
      <c r="D471" s="151" t="n">
        <f aca="false">SUM(D472+D475+D478)</f>
        <v>120298.6</v>
      </c>
    </row>
    <row r="472" customFormat="false" ht="48.75" hidden="false" customHeight="true" outlineLevel="0" collapsed="false">
      <c r="A472" s="71" t="s">
        <v>797</v>
      </c>
      <c r="B472" s="38" t="s">
        <v>312</v>
      </c>
      <c r="C472" s="86"/>
      <c r="D472" s="151" t="n">
        <f aca="false">SUM(D473)</f>
        <v>45111.6</v>
      </c>
    </row>
    <row r="473" customFormat="false" ht="27.6" hidden="false" customHeight="false" outlineLevel="0" collapsed="false">
      <c r="A473" s="42" t="s">
        <v>134</v>
      </c>
      <c r="B473" s="38" t="s">
        <v>312</v>
      </c>
      <c r="C473" s="86" t="s">
        <v>135</v>
      </c>
      <c r="D473" s="151" t="n">
        <f aca="false">SUM(D474)</f>
        <v>45111.6</v>
      </c>
    </row>
    <row r="474" customFormat="false" ht="27.6" hidden="false" customHeight="false" outlineLevel="0" collapsed="false">
      <c r="A474" s="65" t="s">
        <v>289</v>
      </c>
      <c r="B474" s="38" t="s">
        <v>312</v>
      </c>
      <c r="C474" s="124" t="n">
        <v>630</v>
      </c>
      <c r="D474" s="151" t="n">
        <f aca="false">SUM(Ведомственная!G831)</f>
        <v>45111.6</v>
      </c>
    </row>
    <row r="475" customFormat="false" ht="13.8" hidden="false" customHeight="false" outlineLevel="0" collapsed="false">
      <c r="A475" s="71" t="s">
        <v>313</v>
      </c>
      <c r="B475" s="38" t="s">
        <v>314</v>
      </c>
      <c r="C475" s="124"/>
      <c r="D475" s="47" t="n">
        <f aca="false">SUM(D477)</f>
        <v>19249</v>
      </c>
    </row>
    <row r="476" customFormat="false" ht="13.8" hidden="false" customHeight="false" outlineLevel="0" collapsed="false">
      <c r="A476" s="65" t="s">
        <v>315</v>
      </c>
      <c r="B476" s="38" t="s">
        <v>314</v>
      </c>
      <c r="C476" s="78" t="s">
        <v>212</v>
      </c>
      <c r="D476" s="47" t="n">
        <f aca="false">SUM(D477)</f>
        <v>19249</v>
      </c>
    </row>
    <row r="477" customFormat="false" ht="41.4" hidden="false" customHeight="false" outlineLevel="0" collapsed="false">
      <c r="A477" s="65" t="s">
        <v>316</v>
      </c>
      <c r="B477" s="38" t="s">
        <v>314</v>
      </c>
      <c r="C477" s="78" t="s">
        <v>294</v>
      </c>
      <c r="D477" s="46" t="n">
        <v>19249</v>
      </c>
    </row>
    <row r="478" customFormat="false" ht="27.6" hidden="false" customHeight="false" outlineLevel="0" collapsed="false">
      <c r="A478" s="71" t="s">
        <v>317</v>
      </c>
      <c r="B478" s="38" t="s">
        <v>318</v>
      </c>
      <c r="C478" s="124"/>
      <c r="D478" s="47" t="n">
        <f aca="false">SUM(D480)</f>
        <v>55938</v>
      </c>
    </row>
    <row r="479" customFormat="false" ht="13.8" hidden="false" customHeight="false" outlineLevel="0" collapsed="false">
      <c r="A479" s="65" t="s">
        <v>315</v>
      </c>
      <c r="B479" s="38" t="s">
        <v>318</v>
      </c>
      <c r="C479" s="78" t="s">
        <v>212</v>
      </c>
      <c r="D479" s="47" t="n">
        <f aca="false">SUM(D480)</f>
        <v>55938</v>
      </c>
    </row>
    <row r="480" customFormat="false" ht="41.4" hidden="false" customHeight="false" outlineLevel="0" collapsed="false">
      <c r="A480" s="65" t="s">
        <v>316</v>
      </c>
      <c r="B480" s="38" t="s">
        <v>318</v>
      </c>
      <c r="C480" s="78" t="s">
        <v>294</v>
      </c>
      <c r="D480" s="46" t="n">
        <f aca="false">SUM(Ведомственная!G837)</f>
        <v>55938</v>
      </c>
    </row>
    <row r="481" customFormat="false" ht="28.8" hidden="false" customHeight="false" outlineLevel="0" collapsed="false">
      <c r="A481" s="290" t="s">
        <v>329</v>
      </c>
      <c r="B481" s="196" t="s">
        <v>330</v>
      </c>
      <c r="C481" s="197"/>
      <c r="D481" s="208" t="n">
        <f aca="false">SUM(D482+D486)</f>
        <v>99835.3</v>
      </c>
    </row>
    <row r="482" customFormat="false" ht="27.6" hidden="false" customHeight="false" outlineLevel="0" collapsed="false">
      <c r="A482" s="56" t="s">
        <v>331</v>
      </c>
      <c r="B482" s="54" t="s">
        <v>332</v>
      </c>
      <c r="C482" s="78"/>
      <c r="D482" s="46" t="n">
        <f aca="false">SUM(D483)</f>
        <v>4247</v>
      </c>
    </row>
    <row r="483" customFormat="false" ht="13.8" hidden="false" customHeight="false" outlineLevel="0" collapsed="false">
      <c r="A483" s="34" t="s">
        <v>72</v>
      </c>
      <c r="B483" s="54" t="s">
        <v>333</v>
      </c>
      <c r="C483" s="78"/>
      <c r="D483" s="46" t="n">
        <f aca="false">SUM(D484)</f>
        <v>4247</v>
      </c>
    </row>
    <row r="484" customFormat="false" ht="27.6" hidden="false" customHeight="false" outlineLevel="0" collapsed="false">
      <c r="A484" s="65" t="s">
        <v>30</v>
      </c>
      <c r="B484" s="54" t="s">
        <v>333</v>
      </c>
      <c r="C484" s="78" t="s">
        <v>36</v>
      </c>
      <c r="D484" s="46" t="n">
        <f aca="false">SUM(D485)</f>
        <v>4247</v>
      </c>
    </row>
    <row r="485" customFormat="false" ht="27.6" hidden="false" customHeight="false" outlineLevel="0" collapsed="false">
      <c r="A485" s="65" t="s">
        <v>31</v>
      </c>
      <c r="B485" s="54" t="s">
        <v>333</v>
      </c>
      <c r="C485" s="78" t="s">
        <v>37</v>
      </c>
      <c r="D485" s="46" t="n">
        <f aca="false">SUM(Ведомственная!G860)</f>
        <v>4247</v>
      </c>
    </row>
    <row r="486" customFormat="false" ht="41.4" hidden="false" customHeight="false" outlineLevel="0" collapsed="false">
      <c r="A486" s="56" t="s">
        <v>334</v>
      </c>
      <c r="B486" s="54" t="s">
        <v>335</v>
      </c>
      <c r="C486" s="78"/>
      <c r="D486" s="46" t="n">
        <f aca="false">SUM(D487+D490)</f>
        <v>95588.3</v>
      </c>
    </row>
    <row r="487" customFormat="false" ht="27.6" hidden="false" customHeight="false" outlineLevel="0" collapsed="false">
      <c r="A487" s="34" t="s">
        <v>336</v>
      </c>
      <c r="B487" s="54" t="s">
        <v>337</v>
      </c>
      <c r="C487" s="78"/>
      <c r="D487" s="46" t="n">
        <f aca="false">SUM(D488)</f>
        <v>19117.7</v>
      </c>
    </row>
    <row r="488" customFormat="false" ht="27.6" hidden="false" customHeight="false" outlineLevel="0" collapsed="false">
      <c r="A488" s="65" t="s">
        <v>30</v>
      </c>
      <c r="B488" s="54" t="s">
        <v>337</v>
      </c>
      <c r="C488" s="78" t="s">
        <v>36</v>
      </c>
      <c r="D488" s="46" t="n">
        <f aca="false">SUM(D489)</f>
        <v>19117.7</v>
      </c>
    </row>
    <row r="489" customFormat="false" ht="27.6" hidden="false" customHeight="false" outlineLevel="0" collapsed="false">
      <c r="A489" s="65" t="s">
        <v>31</v>
      </c>
      <c r="B489" s="54" t="s">
        <v>337</v>
      </c>
      <c r="C489" s="78" t="s">
        <v>37</v>
      </c>
      <c r="D489" s="46" t="n">
        <f aca="false">SUM(Ведомственная!G864)</f>
        <v>19117.7</v>
      </c>
    </row>
    <row r="490" customFormat="false" ht="41.4" hidden="false" customHeight="false" outlineLevel="0" collapsed="false">
      <c r="A490" s="34" t="s">
        <v>338</v>
      </c>
      <c r="B490" s="54" t="s">
        <v>339</v>
      </c>
      <c r="C490" s="78"/>
      <c r="D490" s="46" t="n">
        <f aca="false">SUM(D491)</f>
        <v>76470.6</v>
      </c>
    </row>
    <row r="491" customFormat="false" ht="27.6" hidden="false" customHeight="false" outlineLevel="0" collapsed="false">
      <c r="A491" s="65" t="s">
        <v>30</v>
      </c>
      <c r="B491" s="54" t="s">
        <v>339</v>
      </c>
      <c r="C491" s="78" t="s">
        <v>36</v>
      </c>
      <c r="D491" s="46" t="n">
        <f aca="false">SUM(D492)</f>
        <v>76470.6</v>
      </c>
    </row>
    <row r="492" customFormat="false" ht="27.6" hidden="false" customHeight="false" outlineLevel="0" collapsed="false">
      <c r="A492" s="65" t="s">
        <v>31</v>
      </c>
      <c r="B492" s="54" t="s">
        <v>339</v>
      </c>
      <c r="C492" s="78" t="s">
        <v>37</v>
      </c>
      <c r="D492" s="46" t="n">
        <f aca="false">SUM(Ведомственная!G867)</f>
        <v>76470.6</v>
      </c>
    </row>
    <row r="493" customFormat="false" ht="51" hidden="false" customHeight="true" outlineLevel="0" collapsed="false">
      <c r="A493" s="290" t="s">
        <v>798</v>
      </c>
      <c r="B493" s="201" t="s">
        <v>61</v>
      </c>
      <c r="C493" s="70"/>
      <c r="D493" s="272" t="n">
        <f aca="false">SUM(D494+D501+D508+D541)</f>
        <v>526393.7</v>
      </c>
    </row>
    <row r="494" customFormat="false" ht="27.6" hidden="false" customHeight="false" outlineLevel="0" collapsed="false">
      <c r="A494" s="56" t="s">
        <v>278</v>
      </c>
      <c r="B494" s="54" t="s">
        <v>279</v>
      </c>
      <c r="C494" s="70"/>
      <c r="D494" s="151" t="n">
        <f aca="false">SUM(D498+D495)</f>
        <v>900</v>
      </c>
    </row>
    <row r="495" customFormat="false" ht="27.6" hidden="false" customHeight="false" outlineLevel="0" collapsed="false">
      <c r="A495" s="34" t="s">
        <v>341</v>
      </c>
      <c r="B495" s="38" t="s">
        <v>342</v>
      </c>
      <c r="C495" s="43"/>
      <c r="D495" s="151" t="n">
        <f aca="false">SUM(Ведомственная!G872)</f>
        <v>500</v>
      </c>
    </row>
    <row r="496" customFormat="false" ht="27.6" hidden="false" customHeight="false" outlineLevel="0" collapsed="false">
      <c r="A496" s="66" t="s">
        <v>30</v>
      </c>
      <c r="B496" s="38" t="s">
        <v>342</v>
      </c>
      <c r="C496" s="43" t="n">
        <v>200</v>
      </c>
      <c r="D496" s="151" t="n">
        <f aca="false">SUM(Ведомственная!G873)</f>
        <v>500</v>
      </c>
    </row>
    <row r="497" customFormat="false" ht="27.6" hidden="false" customHeight="false" outlineLevel="0" collapsed="false">
      <c r="A497" s="66" t="s">
        <v>31</v>
      </c>
      <c r="B497" s="38" t="s">
        <v>342</v>
      </c>
      <c r="C497" s="43" t="n">
        <v>240</v>
      </c>
      <c r="D497" s="151" t="n">
        <f aca="false">SUM(Ведомственная!G874)</f>
        <v>500</v>
      </c>
    </row>
    <row r="498" customFormat="false" ht="13.8" hidden="false" customHeight="false" outlineLevel="0" collapsed="false">
      <c r="A498" s="57" t="s">
        <v>280</v>
      </c>
      <c r="B498" s="54" t="s">
        <v>281</v>
      </c>
      <c r="C498" s="78"/>
      <c r="D498" s="151" t="n">
        <f aca="false">SUM(Ведомственная!G791)</f>
        <v>400</v>
      </c>
    </row>
    <row r="499" customFormat="false" ht="27.6" hidden="false" customHeight="false" outlineLevel="0" collapsed="false">
      <c r="A499" s="42" t="s">
        <v>30</v>
      </c>
      <c r="B499" s="54" t="s">
        <v>281</v>
      </c>
      <c r="C499" s="78" t="s">
        <v>36</v>
      </c>
      <c r="D499" s="151" t="n">
        <f aca="false">SUM(Ведомственная!G792)</f>
        <v>400</v>
      </c>
    </row>
    <row r="500" customFormat="false" ht="27.6" hidden="false" customHeight="false" outlineLevel="0" collapsed="false">
      <c r="A500" s="42" t="s">
        <v>31</v>
      </c>
      <c r="B500" s="54" t="s">
        <v>281</v>
      </c>
      <c r="C500" s="78" t="s">
        <v>37</v>
      </c>
      <c r="D500" s="151" t="n">
        <f aca="false">SUM(Ведомственная!G793)</f>
        <v>400</v>
      </c>
    </row>
    <row r="501" customFormat="false" ht="27.6" hidden="false" customHeight="false" outlineLevel="0" collapsed="false">
      <c r="A501" s="56" t="s">
        <v>343</v>
      </c>
      <c r="B501" s="69" t="s">
        <v>344</v>
      </c>
      <c r="C501" s="70"/>
      <c r="D501" s="151" t="n">
        <f aca="false">SUM(D505+D502)</f>
        <v>66177.2</v>
      </c>
    </row>
    <row r="502" customFormat="false" ht="14.4" hidden="false" customHeight="false" outlineLevel="0" collapsed="false">
      <c r="A502" s="34" t="s">
        <v>345</v>
      </c>
      <c r="B502" s="38" t="s">
        <v>346</v>
      </c>
      <c r="C502" s="70"/>
      <c r="D502" s="47" t="n">
        <f aca="false">SUM(D503)</f>
        <v>53177.5</v>
      </c>
    </row>
    <row r="503" customFormat="false" ht="27.6" hidden="false" customHeight="false" outlineLevel="0" collapsed="false">
      <c r="A503" s="42" t="s">
        <v>30</v>
      </c>
      <c r="B503" s="38" t="s">
        <v>346</v>
      </c>
      <c r="C503" s="78" t="s">
        <v>36</v>
      </c>
      <c r="D503" s="47" t="n">
        <f aca="false">SUM(D504)</f>
        <v>53177.5</v>
      </c>
    </row>
    <row r="504" customFormat="false" ht="27.6" hidden="false" customHeight="false" outlineLevel="0" collapsed="false">
      <c r="A504" s="42" t="s">
        <v>31</v>
      </c>
      <c r="B504" s="38" t="s">
        <v>346</v>
      </c>
      <c r="C504" s="78" t="s">
        <v>37</v>
      </c>
      <c r="D504" s="151" t="n">
        <f aca="false">SUM(Ведомственная!G878)</f>
        <v>53177.5</v>
      </c>
    </row>
    <row r="505" customFormat="false" ht="14.4" hidden="false" customHeight="false" outlineLevel="0" collapsed="false">
      <c r="A505" s="57" t="s">
        <v>159</v>
      </c>
      <c r="B505" s="54" t="s">
        <v>347</v>
      </c>
      <c r="C505" s="70"/>
      <c r="D505" s="47" t="n">
        <f aca="false">SUM(D506)</f>
        <v>12999.7</v>
      </c>
    </row>
    <row r="506" customFormat="false" ht="27.6" hidden="false" customHeight="false" outlineLevel="0" collapsed="false">
      <c r="A506" s="42" t="s">
        <v>134</v>
      </c>
      <c r="B506" s="54" t="s">
        <v>347</v>
      </c>
      <c r="C506" s="44" t="n">
        <v>600</v>
      </c>
      <c r="D506" s="47" t="n">
        <f aca="false">SUM(D507)</f>
        <v>12999.7</v>
      </c>
    </row>
    <row r="507" customFormat="false" ht="13.8" hidden="false" customHeight="false" outlineLevel="0" collapsed="false">
      <c r="A507" s="42" t="s">
        <v>136</v>
      </c>
      <c r="B507" s="54" t="s">
        <v>347</v>
      </c>
      <c r="C507" s="44" t="n">
        <v>610</v>
      </c>
      <c r="D507" s="47" t="n">
        <f aca="false">SUM(Ведомственная!G881)</f>
        <v>12999.7</v>
      </c>
    </row>
    <row r="508" customFormat="false" ht="63.75" hidden="false" customHeight="true" outlineLevel="0" collapsed="false">
      <c r="A508" s="56" t="s">
        <v>62</v>
      </c>
      <c r="B508" s="38" t="s">
        <v>63</v>
      </c>
      <c r="C508" s="59"/>
      <c r="D508" s="151" t="n">
        <f aca="false">SUM(D509+D521+D512+D515+D518+D524+D529+D532+D535+D538)</f>
        <v>259316.5</v>
      </c>
    </row>
    <row r="509" customFormat="false" ht="94.5" hidden="false" customHeight="true" outlineLevel="0" collapsed="false">
      <c r="A509" s="71" t="s">
        <v>348</v>
      </c>
      <c r="B509" s="38" t="s">
        <v>349</v>
      </c>
      <c r="C509" s="59"/>
      <c r="D509" s="151" t="n">
        <f aca="false">SUM(D510)</f>
        <v>107460</v>
      </c>
    </row>
    <row r="510" customFormat="false" ht="27.6" hidden="false" customHeight="false" outlineLevel="0" collapsed="false">
      <c r="A510" s="42" t="s">
        <v>30</v>
      </c>
      <c r="B510" s="38" t="s">
        <v>349</v>
      </c>
      <c r="C510" s="59" t="s">
        <v>36</v>
      </c>
      <c r="D510" s="151" t="n">
        <f aca="false">SUM(D511)</f>
        <v>107460</v>
      </c>
    </row>
    <row r="511" customFormat="false" ht="27.6" hidden="false" customHeight="false" outlineLevel="0" collapsed="false">
      <c r="A511" s="42" t="s">
        <v>31</v>
      </c>
      <c r="B511" s="38" t="s">
        <v>349</v>
      </c>
      <c r="C511" s="59" t="s">
        <v>37</v>
      </c>
      <c r="D511" s="151" t="n">
        <f aca="false">SUM(Ведомственная!G885)</f>
        <v>107460</v>
      </c>
    </row>
    <row r="512" customFormat="false" ht="41.4" hidden="false" customHeight="false" outlineLevel="0" collapsed="false">
      <c r="A512" s="34" t="s">
        <v>350</v>
      </c>
      <c r="B512" s="38" t="s">
        <v>351</v>
      </c>
      <c r="C512" s="59"/>
      <c r="D512" s="151" t="n">
        <f aca="false">SUM(Ведомственная!G886)</f>
        <v>5000</v>
      </c>
    </row>
    <row r="513" customFormat="false" ht="27.6" hidden="false" customHeight="false" outlineLevel="0" collapsed="false">
      <c r="A513" s="66" t="s">
        <v>30</v>
      </c>
      <c r="B513" s="38" t="s">
        <v>351</v>
      </c>
      <c r="C513" s="59" t="s">
        <v>36</v>
      </c>
      <c r="D513" s="151" t="n">
        <f aca="false">SUM(Ведомственная!G887)</f>
        <v>5000</v>
      </c>
    </row>
    <row r="514" customFormat="false" ht="27.6" hidden="false" customHeight="false" outlineLevel="0" collapsed="false">
      <c r="A514" s="66" t="s">
        <v>31</v>
      </c>
      <c r="B514" s="38" t="s">
        <v>351</v>
      </c>
      <c r="C514" s="59" t="s">
        <v>37</v>
      </c>
      <c r="D514" s="151" t="n">
        <f aca="false">SUM(Ведомственная!G888)</f>
        <v>5000</v>
      </c>
    </row>
    <row r="515" customFormat="false" ht="31.5" hidden="false" customHeight="true" outlineLevel="0" collapsed="false">
      <c r="A515" s="34" t="s">
        <v>341</v>
      </c>
      <c r="B515" s="38" t="s">
        <v>353</v>
      </c>
      <c r="C515" s="43"/>
      <c r="D515" s="151" t="n">
        <f aca="false">SUM(Ведомственная!G889)</f>
        <v>1358</v>
      </c>
    </row>
    <row r="516" customFormat="false" ht="27.6" hidden="false" customHeight="false" outlineLevel="0" collapsed="false">
      <c r="A516" s="66" t="s">
        <v>30</v>
      </c>
      <c r="B516" s="38" t="s">
        <v>353</v>
      </c>
      <c r="C516" s="43" t="n">
        <v>200</v>
      </c>
      <c r="D516" s="151" t="n">
        <f aca="false">SUM(Ведомственная!G890)</f>
        <v>1358</v>
      </c>
    </row>
    <row r="517" customFormat="false" ht="27.6" hidden="false" customHeight="false" outlineLevel="0" collapsed="false">
      <c r="A517" s="66" t="s">
        <v>31</v>
      </c>
      <c r="B517" s="38" t="s">
        <v>353</v>
      </c>
      <c r="C517" s="43" t="n">
        <v>240</v>
      </c>
      <c r="D517" s="151" t="n">
        <f aca="false">SUM(Ведомственная!G891)</f>
        <v>1358</v>
      </c>
    </row>
    <row r="518" customFormat="false" ht="27.6" hidden="false" customHeight="false" outlineLevel="0" collapsed="false">
      <c r="A518" s="34" t="s">
        <v>354</v>
      </c>
      <c r="B518" s="38" t="s">
        <v>355</v>
      </c>
      <c r="C518" s="59"/>
      <c r="D518" s="47" t="n">
        <f aca="false">SUM(D519)</f>
        <v>17026.3</v>
      </c>
    </row>
    <row r="519" customFormat="false" ht="27.6" hidden="false" customHeight="false" outlineLevel="0" collapsed="false">
      <c r="A519" s="66" t="s">
        <v>30</v>
      </c>
      <c r="B519" s="38" t="s">
        <v>355</v>
      </c>
      <c r="C519" s="59" t="s">
        <v>36</v>
      </c>
      <c r="D519" s="47" t="n">
        <f aca="false">SUM(D520)</f>
        <v>17026.3</v>
      </c>
    </row>
    <row r="520" customFormat="false" ht="27.6" hidden="false" customHeight="false" outlineLevel="0" collapsed="false">
      <c r="A520" s="66" t="s">
        <v>31</v>
      </c>
      <c r="B520" s="38" t="s">
        <v>355</v>
      </c>
      <c r="C520" s="59" t="s">
        <v>37</v>
      </c>
      <c r="D520" s="47" t="n">
        <f aca="false">SUM(Ведомственная!G894)</f>
        <v>17026.3</v>
      </c>
    </row>
    <row r="521" customFormat="false" ht="14.4" hidden="false" customHeight="false" outlineLevel="0" collapsed="false">
      <c r="A521" s="57" t="s">
        <v>159</v>
      </c>
      <c r="B521" s="54" t="s">
        <v>356</v>
      </c>
      <c r="C521" s="70"/>
      <c r="D521" s="47" t="n">
        <f aca="false">SUM(D522)</f>
        <v>45622.4</v>
      </c>
    </row>
    <row r="522" customFormat="false" ht="27.6" hidden="false" customHeight="false" outlineLevel="0" collapsed="false">
      <c r="A522" s="42" t="s">
        <v>134</v>
      </c>
      <c r="B522" s="54" t="s">
        <v>356</v>
      </c>
      <c r="C522" s="44" t="n">
        <v>600</v>
      </c>
      <c r="D522" s="47" t="n">
        <f aca="false">SUM(D523)</f>
        <v>45622.4</v>
      </c>
    </row>
    <row r="523" customFormat="false" ht="13.8" hidden="false" customHeight="false" outlineLevel="0" collapsed="false">
      <c r="A523" s="42" t="s">
        <v>136</v>
      </c>
      <c r="B523" s="54" t="s">
        <v>356</v>
      </c>
      <c r="C523" s="44" t="n">
        <v>610</v>
      </c>
      <c r="D523" s="47" t="n">
        <f aca="false">SUM(Ведомственная!G897)</f>
        <v>45622.4</v>
      </c>
    </row>
    <row r="524" customFormat="false" ht="41.4" hidden="false" customHeight="false" outlineLevel="0" collapsed="false">
      <c r="A524" s="34" t="s">
        <v>64</v>
      </c>
      <c r="B524" s="38" t="s">
        <v>65</v>
      </c>
      <c r="C524" s="59"/>
      <c r="D524" s="47" t="n">
        <f aca="false">SUM(D527+D525)</f>
        <v>3766</v>
      </c>
    </row>
    <row r="525" customFormat="false" ht="55.2" hidden="false" customHeight="false" outlineLevel="0" collapsed="false">
      <c r="A525" s="35" t="s">
        <v>22</v>
      </c>
      <c r="B525" s="38" t="s">
        <v>65</v>
      </c>
      <c r="C525" s="60" t="s">
        <v>56</v>
      </c>
      <c r="D525" s="46" t="n">
        <f aca="false">SUM(D526)</f>
        <v>670</v>
      </c>
    </row>
    <row r="526" customFormat="false" ht="27.6" hidden="false" customHeight="false" outlineLevel="0" collapsed="false">
      <c r="A526" s="35" t="s">
        <v>23</v>
      </c>
      <c r="B526" s="38" t="s">
        <v>65</v>
      </c>
      <c r="C526" s="60" t="s">
        <v>57</v>
      </c>
      <c r="D526" s="46" t="n">
        <f aca="false">SUM(Ведомственная!G531)</f>
        <v>670</v>
      </c>
    </row>
    <row r="527" customFormat="false" ht="27.6" hidden="false" customHeight="false" outlineLevel="0" collapsed="false">
      <c r="A527" s="66" t="s">
        <v>30</v>
      </c>
      <c r="B527" s="38" t="s">
        <v>65</v>
      </c>
      <c r="C527" s="59" t="s">
        <v>36</v>
      </c>
      <c r="D527" s="47" t="n">
        <f aca="false">SUM(D528)</f>
        <v>3096</v>
      </c>
    </row>
    <row r="528" customFormat="false" ht="27.6" hidden="false" customHeight="false" outlineLevel="0" collapsed="false">
      <c r="A528" s="66" t="s">
        <v>31</v>
      </c>
      <c r="B528" s="38" t="s">
        <v>65</v>
      </c>
      <c r="C528" s="59" t="s">
        <v>37</v>
      </c>
      <c r="D528" s="47" t="n">
        <f aca="false">SUM(Ведомственная!G900+Ведомственная!G533)</f>
        <v>3096</v>
      </c>
    </row>
    <row r="529" customFormat="false" ht="41.4" hidden="false" customHeight="false" outlineLevel="0" collapsed="false">
      <c r="A529" s="34" t="s">
        <v>357</v>
      </c>
      <c r="B529" s="38" t="s">
        <v>358</v>
      </c>
      <c r="C529" s="59"/>
      <c r="D529" s="47" t="n">
        <f aca="false">SUM(D530)</f>
        <v>57905.6</v>
      </c>
    </row>
    <row r="530" customFormat="false" ht="27.6" hidden="false" customHeight="false" outlineLevel="0" collapsed="false">
      <c r="A530" s="66" t="s">
        <v>30</v>
      </c>
      <c r="B530" s="38" t="s">
        <v>358</v>
      </c>
      <c r="C530" s="59" t="s">
        <v>36</v>
      </c>
      <c r="D530" s="47" t="n">
        <f aca="false">SUM(D531)</f>
        <v>57905.6</v>
      </c>
    </row>
    <row r="531" customFormat="false" ht="27.6" hidden="false" customHeight="false" outlineLevel="0" collapsed="false">
      <c r="A531" s="66" t="s">
        <v>31</v>
      </c>
      <c r="B531" s="38" t="s">
        <v>358</v>
      </c>
      <c r="C531" s="59" t="s">
        <v>37</v>
      </c>
      <c r="D531" s="47" t="n">
        <f aca="false">SUM(Ведомственная!G903)</f>
        <v>57905.6</v>
      </c>
    </row>
    <row r="532" customFormat="false" ht="27.6" hidden="false" customHeight="false" outlineLevel="0" collapsed="false">
      <c r="A532" s="34" t="s">
        <v>359</v>
      </c>
      <c r="B532" s="38" t="s">
        <v>360</v>
      </c>
      <c r="C532" s="59"/>
      <c r="D532" s="47" t="n">
        <f aca="false">SUM(D533)</f>
        <v>19924.6</v>
      </c>
    </row>
    <row r="533" customFormat="false" ht="27.6" hidden="false" customHeight="false" outlineLevel="0" collapsed="false">
      <c r="A533" s="66" t="s">
        <v>30</v>
      </c>
      <c r="B533" s="38" t="s">
        <v>360</v>
      </c>
      <c r="C533" s="59" t="s">
        <v>36</v>
      </c>
      <c r="D533" s="47" t="n">
        <f aca="false">SUM(D534)</f>
        <v>19924.6</v>
      </c>
    </row>
    <row r="534" customFormat="false" ht="27.6" hidden="false" customHeight="false" outlineLevel="0" collapsed="false">
      <c r="A534" s="66" t="s">
        <v>31</v>
      </c>
      <c r="B534" s="38" t="s">
        <v>360</v>
      </c>
      <c r="C534" s="59" t="s">
        <v>37</v>
      </c>
      <c r="D534" s="47" t="n">
        <f aca="false">SUM(Ведомственная!G906)</f>
        <v>19924.6</v>
      </c>
    </row>
    <row r="535" customFormat="false" ht="41.4" hidden="false" customHeight="false" outlineLevel="0" collapsed="false">
      <c r="A535" s="34" t="s">
        <v>361</v>
      </c>
      <c r="B535" s="38" t="s">
        <v>362</v>
      </c>
      <c r="C535" s="59"/>
      <c r="D535" s="47" t="n">
        <f aca="false">SUM(D536)</f>
        <v>932.7</v>
      </c>
    </row>
    <row r="536" customFormat="false" ht="27.6" hidden="false" customHeight="false" outlineLevel="0" collapsed="false">
      <c r="A536" s="66" t="s">
        <v>30</v>
      </c>
      <c r="B536" s="38" t="s">
        <v>362</v>
      </c>
      <c r="C536" s="59" t="s">
        <v>36</v>
      </c>
      <c r="D536" s="47" t="n">
        <f aca="false">SUM(D537)</f>
        <v>932.7</v>
      </c>
    </row>
    <row r="537" customFormat="false" ht="27.6" hidden="false" customHeight="false" outlineLevel="0" collapsed="false">
      <c r="A537" s="66" t="s">
        <v>31</v>
      </c>
      <c r="B537" s="38" t="s">
        <v>362</v>
      </c>
      <c r="C537" s="59" t="s">
        <v>37</v>
      </c>
      <c r="D537" s="47" t="n">
        <f aca="false">SUM(Ведомственная!G909)</f>
        <v>932.7</v>
      </c>
    </row>
    <row r="538" customFormat="false" ht="41.4" hidden="false" customHeight="false" outlineLevel="0" collapsed="false">
      <c r="A538" s="34" t="s">
        <v>363</v>
      </c>
      <c r="B538" s="38" t="s">
        <v>364</v>
      </c>
      <c r="C538" s="59"/>
      <c r="D538" s="47" t="n">
        <f aca="false">SUM(D539)</f>
        <v>320.9</v>
      </c>
    </row>
    <row r="539" customFormat="false" ht="27.6" hidden="false" customHeight="false" outlineLevel="0" collapsed="false">
      <c r="A539" s="66" t="s">
        <v>30</v>
      </c>
      <c r="B539" s="38" t="s">
        <v>364</v>
      </c>
      <c r="C539" s="59" t="s">
        <v>36</v>
      </c>
      <c r="D539" s="47" t="n">
        <f aca="false">SUM(D540)</f>
        <v>320.9</v>
      </c>
    </row>
    <row r="540" customFormat="false" ht="27.6" hidden="false" customHeight="false" outlineLevel="0" collapsed="false">
      <c r="A540" s="66" t="s">
        <v>31</v>
      </c>
      <c r="B540" s="38" t="s">
        <v>364</v>
      </c>
      <c r="C540" s="59" t="s">
        <v>37</v>
      </c>
      <c r="D540" s="47" t="n">
        <f aca="false">SUM(Ведомственная!G912)</f>
        <v>320.9</v>
      </c>
    </row>
    <row r="541" customFormat="false" ht="41.4" hidden="false" customHeight="false" outlineLevel="0" collapsed="false">
      <c r="A541" s="56" t="s">
        <v>365</v>
      </c>
      <c r="B541" s="38" t="s">
        <v>366</v>
      </c>
      <c r="C541" s="118"/>
      <c r="D541" s="47" t="n">
        <f aca="false">SUM(D542)</f>
        <v>200000</v>
      </c>
    </row>
    <row r="542" customFormat="false" ht="41.4" hidden="false" customHeight="false" outlineLevel="0" collapsed="false">
      <c r="A542" s="34" t="s">
        <v>367</v>
      </c>
      <c r="B542" s="38" t="s">
        <v>368</v>
      </c>
      <c r="C542" s="43"/>
      <c r="D542" s="47" t="n">
        <f aca="false">SUM(D543)</f>
        <v>200000</v>
      </c>
    </row>
    <row r="543" customFormat="false" ht="27.6" hidden="false" customHeight="false" outlineLevel="0" collapsed="false">
      <c r="A543" s="66" t="s">
        <v>30</v>
      </c>
      <c r="B543" s="38" t="s">
        <v>368</v>
      </c>
      <c r="C543" s="43" t="n">
        <v>200</v>
      </c>
      <c r="D543" s="47" t="n">
        <f aca="false">SUM(D544)</f>
        <v>200000</v>
      </c>
    </row>
    <row r="544" customFormat="false" ht="27.6" hidden="false" customHeight="false" outlineLevel="0" collapsed="false">
      <c r="A544" s="66" t="s">
        <v>31</v>
      </c>
      <c r="B544" s="38" t="s">
        <v>368</v>
      </c>
      <c r="C544" s="43" t="n">
        <v>240</v>
      </c>
      <c r="D544" s="47" t="n">
        <f aca="false">SUM(Ведомственная!G916)</f>
        <v>200000</v>
      </c>
    </row>
    <row r="545" customFormat="false" ht="51" hidden="false" customHeight="true" outlineLevel="0" collapsed="false">
      <c r="A545" s="231" t="s">
        <v>799</v>
      </c>
      <c r="B545" s="193" t="s">
        <v>283</v>
      </c>
      <c r="C545" s="303"/>
      <c r="D545" s="266" t="n">
        <f aca="false">SUM(D547+D564+D569)</f>
        <v>119225</v>
      </c>
    </row>
    <row r="546" customFormat="false" ht="13.8" hidden="false" customHeight="false" outlineLevel="0" collapsed="false">
      <c r="A546" s="267" t="s">
        <v>778</v>
      </c>
      <c r="B546" s="223"/>
      <c r="C546" s="147"/>
      <c r="D546" s="268"/>
    </row>
    <row r="547" customFormat="false" ht="24" hidden="false" customHeight="true" outlineLevel="0" collapsed="false">
      <c r="A547" s="290" t="s">
        <v>800</v>
      </c>
      <c r="B547" s="201" t="s">
        <v>285</v>
      </c>
      <c r="C547" s="70"/>
      <c r="D547" s="272" t="n">
        <f aca="false">SUM(D548+D557)</f>
        <v>48415.3</v>
      </c>
    </row>
    <row r="548" customFormat="false" ht="41.4" hidden="false" customHeight="false" outlineLevel="0" collapsed="false">
      <c r="A548" s="56" t="s">
        <v>286</v>
      </c>
      <c r="B548" s="69" t="s">
        <v>287</v>
      </c>
      <c r="C548" s="70"/>
      <c r="D548" s="151" t="n">
        <f aca="false">SUM(D549+D554)</f>
        <v>1421.5</v>
      </c>
    </row>
    <row r="549" customFormat="false" ht="13.8" hidden="false" customHeight="false" outlineLevel="0" collapsed="false">
      <c r="A549" s="34" t="s">
        <v>72</v>
      </c>
      <c r="B549" s="69" t="s">
        <v>288</v>
      </c>
      <c r="C549" s="48"/>
      <c r="D549" s="151" t="n">
        <f aca="false">SUM(D550+D552)</f>
        <v>921.5</v>
      </c>
    </row>
    <row r="550" customFormat="false" ht="27.6" hidden="false" customHeight="false" outlineLevel="0" collapsed="false">
      <c r="A550" s="42" t="s">
        <v>30</v>
      </c>
      <c r="B550" s="69" t="s">
        <v>288</v>
      </c>
      <c r="C550" s="48" t="s">
        <v>36</v>
      </c>
      <c r="D550" s="151" t="n">
        <f aca="false">SUM(D551)</f>
        <v>331.3</v>
      </c>
    </row>
    <row r="551" customFormat="false" ht="27.6" hidden="false" customHeight="false" outlineLevel="0" collapsed="false">
      <c r="A551" s="42" t="s">
        <v>31</v>
      </c>
      <c r="B551" s="69" t="s">
        <v>288</v>
      </c>
      <c r="C551" s="48" t="s">
        <v>37</v>
      </c>
      <c r="D551" s="151" t="n">
        <f aca="false">SUM(Ведомственная!G799)</f>
        <v>331.3</v>
      </c>
    </row>
    <row r="552" customFormat="false" ht="27.6" hidden="false" customHeight="false" outlineLevel="0" collapsed="false">
      <c r="A552" s="42" t="s">
        <v>134</v>
      </c>
      <c r="B552" s="69" t="s">
        <v>288</v>
      </c>
      <c r="C552" s="48" t="s">
        <v>135</v>
      </c>
      <c r="D552" s="151" t="n">
        <f aca="false">SUM(D553)</f>
        <v>590.2</v>
      </c>
    </row>
    <row r="553" customFormat="false" ht="27.6" hidden="false" customHeight="false" outlineLevel="0" collapsed="false">
      <c r="A553" s="66" t="s">
        <v>289</v>
      </c>
      <c r="B553" s="69" t="s">
        <v>288</v>
      </c>
      <c r="C553" s="48" t="s">
        <v>290</v>
      </c>
      <c r="D553" s="151" t="n">
        <f aca="false">SUM(Ведомственная!G801)</f>
        <v>590.2</v>
      </c>
    </row>
    <row r="554" customFormat="false" ht="55.2" hidden="false" customHeight="false" outlineLevel="0" collapsed="false">
      <c r="A554" s="34" t="s">
        <v>291</v>
      </c>
      <c r="B554" s="69" t="s">
        <v>292</v>
      </c>
      <c r="C554" s="48"/>
      <c r="D554" s="151" t="n">
        <f aca="false">SUM(Ведомственная!G802)</f>
        <v>500</v>
      </c>
    </row>
    <row r="555" customFormat="false" ht="13.8" hidden="false" customHeight="false" outlineLevel="0" collapsed="false">
      <c r="A555" s="64" t="s">
        <v>81</v>
      </c>
      <c r="B555" s="69" t="s">
        <v>292</v>
      </c>
      <c r="C555" s="48" t="s">
        <v>212</v>
      </c>
      <c r="D555" s="151" t="n">
        <f aca="false">SUM(Ведомственная!G803)</f>
        <v>500</v>
      </c>
    </row>
    <row r="556" customFormat="false" ht="39" hidden="false" customHeight="true" outlineLevel="0" collapsed="false">
      <c r="A556" s="66" t="s">
        <v>293</v>
      </c>
      <c r="B556" s="69" t="s">
        <v>292</v>
      </c>
      <c r="C556" s="48" t="s">
        <v>294</v>
      </c>
      <c r="D556" s="151" t="n">
        <f aca="false">SUM(Ведомственная!G804)</f>
        <v>500</v>
      </c>
    </row>
    <row r="557" customFormat="false" ht="41.4" hidden="false" customHeight="false" outlineLevel="0" collapsed="false">
      <c r="A557" s="56" t="s">
        <v>295</v>
      </c>
      <c r="B557" s="69" t="s">
        <v>296</v>
      </c>
      <c r="C557" s="48"/>
      <c r="D557" s="151" t="n">
        <f aca="false">SUM(D561+D558)</f>
        <v>46993.8</v>
      </c>
    </row>
    <row r="558" customFormat="false" ht="27.6" hidden="false" customHeight="false" outlineLevel="0" collapsed="false">
      <c r="A558" s="56" t="s">
        <v>297</v>
      </c>
      <c r="B558" s="38" t="s">
        <v>298</v>
      </c>
      <c r="C558" s="43"/>
      <c r="D558" s="46" t="n">
        <f aca="false">SUM(D559)</f>
        <v>28715.6</v>
      </c>
    </row>
    <row r="559" customFormat="false" ht="27.6" hidden="false" customHeight="false" outlineLevel="0" collapsed="false">
      <c r="A559" s="42" t="s">
        <v>299</v>
      </c>
      <c r="B559" s="38" t="s">
        <v>298</v>
      </c>
      <c r="C559" s="43" t="n">
        <v>400</v>
      </c>
      <c r="D559" s="46" t="n">
        <f aca="false">SUM(D560)</f>
        <v>28715.6</v>
      </c>
    </row>
    <row r="560" customFormat="false" ht="13.8" hidden="false" customHeight="false" outlineLevel="0" collapsed="false">
      <c r="A560" s="42" t="s">
        <v>300</v>
      </c>
      <c r="B560" s="38" t="s">
        <v>298</v>
      </c>
      <c r="C560" s="43" t="n">
        <v>410</v>
      </c>
      <c r="D560" s="46" t="n">
        <f aca="false">SUM(Ведомственная!G808)</f>
        <v>28715.6</v>
      </c>
    </row>
    <row r="561" customFormat="false" ht="13.8" hidden="false" customHeight="false" outlineLevel="0" collapsed="false">
      <c r="A561" s="34" t="s">
        <v>301</v>
      </c>
      <c r="B561" s="38" t="s">
        <v>302</v>
      </c>
      <c r="C561" s="43"/>
      <c r="D561" s="46" t="n">
        <f aca="false">SUM(D562)</f>
        <v>18278.2</v>
      </c>
    </row>
    <row r="562" customFormat="false" ht="27.6" hidden="false" customHeight="false" outlineLevel="0" collapsed="false">
      <c r="A562" s="42" t="s">
        <v>299</v>
      </c>
      <c r="B562" s="38" t="s">
        <v>302</v>
      </c>
      <c r="C562" s="43" t="n">
        <v>400</v>
      </c>
      <c r="D562" s="46" t="n">
        <f aca="false">SUM(D563)</f>
        <v>18278.2</v>
      </c>
    </row>
    <row r="563" customFormat="false" ht="13.8" hidden="false" customHeight="false" outlineLevel="0" collapsed="false">
      <c r="A563" s="42" t="s">
        <v>300</v>
      </c>
      <c r="B563" s="38" t="s">
        <v>302</v>
      </c>
      <c r="C563" s="43" t="n">
        <v>410</v>
      </c>
      <c r="D563" s="46" t="n">
        <f aca="false">SUM(Ведомственная!G811)</f>
        <v>18278.2</v>
      </c>
    </row>
    <row r="564" customFormat="false" ht="28.8" hidden="false" customHeight="false" outlineLevel="0" collapsed="false">
      <c r="A564" s="269" t="s">
        <v>369</v>
      </c>
      <c r="B564" s="201" t="s">
        <v>370</v>
      </c>
      <c r="C564" s="70"/>
      <c r="D564" s="272" t="n">
        <f aca="false">SUM(D565)</f>
        <v>824.6</v>
      </c>
    </row>
    <row r="565" customFormat="false" ht="27.6" hidden="false" customHeight="false" outlineLevel="0" collapsed="false">
      <c r="A565" s="56" t="s">
        <v>371</v>
      </c>
      <c r="B565" s="69" t="s">
        <v>372</v>
      </c>
      <c r="C565" s="70"/>
      <c r="D565" s="151" t="n">
        <f aca="false">SUM(D566)</f>
        <v>824.6</v>
      </c>
    </row>
    <row r="566" customFormat="false" ht="13.8" hidden="false" customHeight="false" outlineLevel="0" collapsed="false">
      <c r="A566" s="57" t="s">
        <v>373</v>
      </c>
      <c r="B566" s="54" t="s">
        <v>374</v>
      </c>
      <c r="C566" s="44"/>
      <c r="D566" s="151" t="n">
        <f aca="false">SUM(D567)</f>
        <v>824.6</v>
      </c>
    </row>
    <row r="567" customFormat="false" ht="27.6" hidden="false" customHeight="false" outlineLevel="0" collapsed="false">
      <c r="A567" s="42" t="s">
        <v>30</v>
      </c>
      <c r="B567" s="54" t="s">
        <v>374</v>
      </c>
      <c r="C567" s="44" t="n">
        <v>200</v>
      </c>
      <c r="D567" s="151" t="n">
        <f aca="false">SUM(D568)</f>
        <v>824.6</v>
      </c>
    </row>
    <row r="568" customFormat="false" ht="27.6" hidden="false" customHeight="false" outlineLevel="0" collapsed="false">
      <c r="A568" s="42" t="s">
        <v>31</v>
      </c>
      <c r="B568" s="54" t="s">
        <v>374</v>
      </c>
      <c r="C568" s="44" t="n">
        <v>240</v>
      </c>
      <c r="D568" s="151" t="n">
        <f aca="false">SUM(Ведомственная!G922)</f>
        <v>824.6</v>
      </c>
    </row>
    <row r="569" customFormat="false" ht="24" hidden="false" customHeight="true" outlineLevel="0" collapsed="false">
      <c r="A569" s="269" t="s">
        <v>546</v>
      </c>
      <c r="B569" s="201" t="s">
        <v>547</v>
      </c>
      <c r="C569" s="70"/>
      <c r="D569" s="272" t="n">
        <f aca="false">SUM(D570)</f>
        <v>69985.1</v>
      </c>
    </row>
    <row r="570" customFormat="false" ht="55.2" hidden="false" customHeight="false" outlineLevel="0" collapsed="false">
      <c r="A570" s="56" t="s">
        <v>548</v>
      </c>
      <c r="B570" s="69" t="s">
        <v>549</v>
      </c>
      <c r="C570" s="78"/>
      <c r="D570" s="46" t="n">
        <f aca="false">SUM(D571+D574)</f>
        <v>69985.1</v>
      </c>
    </row>
    <row r="571" customFormat="false" ht="82.8" hidden="false" customHeight="false" outlineLevel="0" collapsed="false">
      <c r="A571" s="57" t="s">
        <v>550</v>
      </c>
      <c r="B571" s="69" t="s">
        <v>551</v>
      </c>
      <c r="C571" s="78"/>
      <c r="D571" s="46" t="n">
        <f aca="false">SUM(D572)</f>
        <v>69949.7</v>
      </c>
    </row>
    <row r="572" customFormat="false" ht="27.6" hidden="false" customHeight="false" outlineLevel="0" collapsed="false">
      <c r="A572" s="42" t="s">
        <v>30</v>
      </c>
      <c r="B572" s="69" t="s">
        <v>551</v>
      </c>
      <c r="C572" s="78" t="s">
        <v>36</v>
      </c>
      <c r="D572" s="46" t="n">
        <f aca="false">SUM(D573)</f>
        <v>69949.7</v>
      </c>
    </row>
    <row r="573" customFormat="false" ht="27.6" hidden="false" customHeight="false" outlineLevel="0" collapsed="false">
      <c r="A573" s="42" t="s">
        <v>31</v>
      </c>
      <c r="B573" s="69" t="s">
        <v>551</v>
      </c>
      <c r="C573" s="78" t="s">
        <v>37</v>
      </c>
      <c r="D573" s="46" t="n">
        <f aca="false">SUM(Ведомственная!G959)</f>
        <v>69949.7</v>
      </c>
    </row>
    <row r="574" customFormat="false" ht="76.5" hidden="false" customHeight="true" outlineLevel="0" collapsed="false">
      <c r="A574" s="57" t="s">
        <v>552</v>
      </c>
      <c r="B574" s="69" t="s">
        <v>553</v>
      </c>
      <c r="C574" s="78"/>
      <c r="D574" s="46" t="n">
        <f aca="false">SUM(D575)</f>
        <v>35.4</v>
      </c>
    </row>
    <row r="575" customFormat="false" ht="27.6" hidden="false" customHeight="false" outlineLevel="0" collapsed="false">
      <c r="A575" s="42" t="s">
        <v>30</v>
      </c>
      <c r="B575" s="69" t="s">
        <v>553</v>
      </c>
      <c r="C575" s="78" t="s">
        <v>36</v>
      </c>
      <c r="D575" s="46" t="n">
        <f aca="false">SUM(D576)</f>
        <v>35.4</v>
      </c>
    </row>
    <row r="576" customFormat="false" ht="27.6" hidden="false" customHeight="false" outlineLevel="0" collapsed="false">
      <c r="A576" s="42" t="s">
        <v>31</v>
      </c>
      <c r="B576" s="69" t="s">
        <v>553</v>
      </c>
      <c r="C576" s="78" t="s">
        <v>37</v>
      </c>
      <c r="D576" s="46" t="n">
        <f aca="false">SUM(Ведомственная!G962)</f>
        <v>35.4</v>
      </c>
    </row>
    <row r="577" customFormat="false" ht="27.6" hidden="false" customHeight="false" outlineLevel="0" collapsed="false">
      <c r="A577" s="231" t="s">
        <v>474</v>
      </c>
      <c r="B577" s="193" t="s">
        <v>67</v>
      </c>
      <c r="C577" s="265"/>
      <c r="D577" s="266" t="n">
        <f aca="false">SUM(D579+D597+D608+D650+D660+D668)</f>
        <v>512188.2</v>
      </c>
    </row>
    <row r="578" customFormat="false" ht="13.8" hidden="false" customHeight="false" outlineLevel="0" collapsed="false">
      <c r="A578" s="267" t="s">
        <v>778</v>
      </c>
      <c r="B578" s="223"/>
      <c r="C578" s="147"/>
      <c r="D578" s="268"/>
    </row>
    <row r="579" customFormat="false" ht="69" hidden="false" customHeight="true" outlineLevel="0" collapsed="false">
      <c r="A579" s="269" t="s">
        <v>801</v>
      </c>
      <c r="B579" s="201" t="s">
        <v>129</v>
      </c>
      <c r="C579" s="70"/>
      <c r="D579" s="272" t="n">
        <f aca="false">SUM(D580+D590)</f>
        <v>89600</v>
      </c>
    </row>
    <row r="580" customFormat="false" ht="14.4" hidden="false" customHeight="false" outlineLevel="0" collapsed="false">
      <c r="A580" s="56" t="s">
        <v>802</v>
      </c>
      <c r="B580" s="69" t="s">
        <v>131</v>
      </c>
      <c r="C580" s="70"/>
      <c r="D580" s="151" t="n">
        <f aca="false">SUM(D581+D584+D587)</f>
        <v>88421</v>
      </c>
    </row>
    <row r="581" customFormat="false" ht="13.8" hidden="false" customHeight="false" outlineLevel="0" collapsed="false">
      <c r="A581" s="34" t="s">
        <v>803</v>
      </c>
      <c r="B581" s="69" t="s">
        <v>133</v>
      </c>
      <c r="C581" s="48"/>
      <c r="D581" s="151" t="n">
        <f aca="false">SUM(D582)</f>
        <v>79521</v>
      </c>
    </row>
    <row r="582" customFormat="false" ht="27.6" hidden="false" customHeight="false" outlineLevel="0" collapsed="false">
      <c r="A582" s="42" t="s">
        <v>134</v>
      </c>
      <c r="B582" s="69" t="s">
        <v>133</v>
      </c>
      <c r="C582" s="48" t="s">
        <v>135</v>
      </c>
      <c r="D582" s="151" t="n">
        <f aca="false">SUM(D583)</f>
        <v>79521</v>
      </c>
    </row>
    <row r="583" customFormat="false" ht="13.8" hidden="false" customHeight="false" outlineLevel="0" collapsed="false">
      <c r="A583" s="42" t="s">
        <v>136</v>
      </c>
      <c r="B583" s="69" t="s">
        <v>133</v>
      </c>
      <c r="C583" s="48" t="s">
        <v>137</v>
      </c>
      <c r="D583" s="151" t="n">
        <f aca="false">SUM(Ведомственная!G594)</f>
        <v>79521</v>
      </c>
    </row>
    <row r="584" customFormat="false" ht="27.6" hidden="false" customHeight="false" outlineLevel="0" collapsed="false">
      <c r="A584" s="57" t="s">
        <v>138</v>
      </c>
      <c r="B584" s="68" t="s">
        <v>139</v>
      </c>
      <c r="C584" s="60"/>
      <c r="D584" s="46" t="n">
        <f aca="false">SUM(D585)</f>
        <v>8455</v>
      </c>
    </row>
    <row r="585" customFormat="false" ht="27.6" hidden="false" customHeight="false" outlineLevel="0" collapsed="false">
      <c r="A585" s="83" t="s">
        <v>134</v>
      </c>
      <c r="B585" s="68" t="s">
        <v>139</v>
      </c>
      <c r="C585" s="60" t="s">
        <v>135</v>
      </c>
      <c r="D585" s="46" t="n">
        <f aca="false">SUM(D586)</f>
        <v>8455</v>
      </c>
    </row>
    <row r="586" customFormat="false" ht="13.8" hidden="false" customHeight="false" outlineLevel="0" collapsed="false">
      <c r="A586" s="42" t="s">
        <v>136</v>
      </c>
      <c r="B586" s="68" t="s">
        <v>139</v>
      </c>
      <c r="C586" s="60" t="s">
        <v>137</v>
      </c>
      <c r="D586" s="46" t="n">
        <f aca="false">SUM(Ведомственная!G597)</f>
        <v>8455</v>
      </c>
    </row>
    <row r="587" customFormat="false" ht="27.6" hidden="false" customHeight="false" outlineLevel="0" collapsed="false">
      <c r="A587" s="57" t="s">
        <v>140</v>
      </c>
      <c r="B587" s="68" t="s">
        <v>141</v>
      </c>
      <c r="C587" s="60"/>
      <c r="D587" s="46" t="n">
        <f aca="false">SUM(D588)</f>
        <v>445</v>
      </c>
    </row>
    <row r="588" customFormat="false" ht="27.6" hidden="false" customHeight="false" outlineLevel="0" collapsed="false">
      <c r="A588" s="83" t="s">
        <v>134</v>
      </c>
      <c r="B588" s="68" t="s">
        <v>141</v>
      </c>
      <c r="C588" s="60" t="s">
        <v>135</v>
      </c>
      <c r="D588" s="46" t="n">
        <f aca="false">SUM(D589)</f>
        <v>445</v>
      </c>
    </row>
    <row r="589" customFormat="false" ht="13.8" hidden="false" customHeight="false" outlineLevel="0" collapsed="false">
      <c r="A589" s="42" t="s">
        <v>136</v>
      </c>
      <c r="B589" s="68" t="s">
        <v>141</v>
      </c>
      <c r="C589" s="60" t="s">
        <v>137</v>
      </c>
      <c r="D589" s="46" t="n">
        <f aca="false">SUM(Ведомственная!G600)</f>
        <v>445</v>
      </c>
    </row>
    <row r="590" customFormat="false" ht="13.8" hidden="false" customHeight="false" outlineLevel="0" collapsed="false">
      <c r="A590" s="56" t="s">
        <v>142</v>
      </c>
      <c r="B590" s="68" t="s">
        <v>143</v>
      </c>
      <c r="C590" s="60"/>
      <c r="D590" s="46" t="n">
        <f aca="false">SUM(D592+D594)</f>
        <v>1179</v>
      </c>
    </row>
    <row r="591" customFormat="false" ht="55.2" hidden="false" customHeight="false" outlineLevel="0" collapsed="false">
      <c r="A591" s="57" t="s">
        <v>144</v>
      </c>
      <c r="B591" s="68" t="s">
        <v>145</v>
      </c>
      <c r="C591" s="304"/>
      <c r="D591" s="271" t="n">
        <f aca="false">SUM(D592)</f>
        <v>877</v>
      </c>
    </row>
    <row r="592" customFormat="false" ht="27.6" hidden="false" customHeight="false" outlineLevel="0" collapsed="false">
      <c r="A592" s="66" t="s">
        <v>30</v>
      </c>
      <c r="B592" s="68" t="s">
        <v>145</v>
      </c>
      <c r="C592" s="60" t="s">
        <v>36</v>
      </c>
      <c r="D592" s="46" t="n">
        <f aca="false">SUM(D593)</f>
        <v>877</v>
      </c>
    </row>
    <row r="593" customFormat="false" ht="27.6" hidden="false" customHeight="false" outlineLevel="0" collapsed="false">
      <c r="A593" s="66" t="s">
        <v>31</v>
      </c>
      <c r="B593" s="68" t="s">
        <v>145</v>
      </c>
      <c r="C593" s="60" t="s">
        <v>37</v>
      </c>
      <c r="D593" s="46" t="n">
        <f aca="false">SUM(Ведомственная!G604+Ведомственная!G762)</f>
        <v>877</v>
      </c>
    </row>
    <row r="594" customFormat="false" ht="41.4" hidden="false" customHeight="false" outlineLevel="0" collapsed="false">
      <c r="A594" s="57" t="s">
        <v>146</v>
      </c>
      <c r="B594" s="68" t="s">
        <v>147</v>
      </c>
      <c r="C594" s="60"/>
      <c r="D594" s="46" t="n">
        <f aca="false">SUM(D595)</f>
        <v>302</v>
      </c>
    </row>
    <row r="595" customFormat="false" ht="27.6" hidden="false" customHeight="false" outlineLevel="0" collapsed="false">
      <c r="A595" s="66" t="s">
        <v>30</v>
      </c>
      <c r="B595" s="68" t="s">
        <v>147</v>
      </c>
      <c r="C595" s="60" t="s">
        <v>36</v>
      </c>
      <c r="D595" s="46" t="n">
        <f aca="false">SUM(D596)</f>
        <v>302</v>
      </c>
    </row>
    <row r="596" customFormat="false" ht="27.6" hidden="false" customHeight="false" outlineLevel="0" collapsed="false">
      <c r="A596" s="66" t="s">
        <v>31</v>
      </c>
      <c r="B596" s="68" t="s">
        <v>147</v>
      </c>
      <c r="C596" s="60" t="s">
        <v>37</v>
      </c>
      <c r="D596" s="46" t="n">
        <f aca="false">SUM(Ведомственная!G607+Ведомственная!G765)</f>
        <v>302</v>
      </c>
    </row>
    <row r="597" customFormat="false" ht="22.5" hidden="false" customHeight="true" outlineLevel="0" collapsed="false">
      <c r="A597" s="290" t="s">
        <v>804</v>
      </c>
      <c r="B597" s="201" t="s">
        <v>121</v>
      </c>
      <c r="C597" s="70"/>
      <c r="D597" s="272" t="n">
        <f aca="false">SUM(D599+D605)</f>
        <v>73781.4</v>
      </c>
    </row>
    <row r="598" customFormat="false" ht="41.4" hidden="false" customHeight="false" outlineLevel="0" collapsed="false">
      <c r="A598" s="56" t="s">
        <v>122</v>
      </c>
      <c r="B598" s="45" t="s">
        <v>123</v>
      </c>
      <c r="C598" s="44"/>
      <c r="D598" s="151" t="n">
        <f aca="false">SUM(D599)</f>
        <v>1627</v>
      </c>
    </row>
    <row r="599" customFormat="false" ht="13.8" hidden="false" customHeight="false" outlineLevel="0" collapsed="false">
      <c r="A599" s="153" t="s">
        <v>124</v>
      </c>
      <c r="B599" s="45" t="s">
        <v>125</v>
      </c>
      <c r="C599" s="44"/>
      <c r="D599" s="151" t="n">
        <f aca="false">SUM(D602+D600)</f>
        <v>1627</v>
      </c>
    </row>
    <row r="600" customFormat="false" ht="13.8" hidden="false" customHeight="false" outlineLevel="0" collapsed="false">
      <c r="A600" s="66" t="s">
        <v>88</v>
      </c>
      <c r="B600" s="45" t="s">
        <v>125</v>
      </c>
      <c r="C600" s="43" t="n">
        <v>300</v>
      </c>
      <c r="D600" s="47" t="n">
        <f aca="false">SUM(D601)</f>
        <v>1280</v>
      </c>
    </row>
    <row r="601" customFormat="false" ht="27.6" hidden="false" customHeight="false" outlineLevel="0" collapsed="false">
      <c r="A601" s="66" t="s">
        <v>89</v>
      </c>
      <c r="B601" s="45" t="s">
        <v>125</v>
      </c>
      <c r="C601" s="43" t="n">
        <v>320</v>
      </c>
      <c r="D601" s="47" t="n">
        <f aca="false">SUM(Ведомственная!G993)</f>
        <v>1280</v>
      </c>
    </row>
    <row r="602" customFormat="false" ht="20.25" hidden="false" customHeight="true" outlineLevel="0" collapsed="false">
      <c r="A602" s="64" t="s">
        <v>781</v>
      </c>
      <c r="B602" s="45" t="s">
        <v>125</v>
      </c>
      <c r="C602" s="44" t="n">
        <v>800</v>
      </c>
      <c r="D602" s="151" t="n">
        <f aca="false">SUM(D603)</f>
        <v>347</v>
      </c>
    </row>
    <row r="603" customFormat="false" ht="13.8" hidden="false" customHeight="false" outlineLevel="0" collapsed="false">
      <c r="A603" s="79" t="s">
        <v>117</v>
      </c>
      <c r="B603" s="45" t="s">
        <v>125</v>
      </c>
      <c r="C603" s="44" t="n">
        <v>870</v>
      </c>
      <c r="D603" s="151" t="n">
        <f aca="false">SUM(Ведомственная!G587)</f>
        <v>347</v>
      </c>
    </row>
    <row r="604" customFormat="false" ht="41.4" hidden="false" customHeight="false" outlineLevel="0" collapsed="false">
      <c r="A604" s="56" t="s">
        <v>716</v>
      </c>
      <c r="B604" s="69" t="s">
        <v>717</v>
      </c>
      <c r="C604" s="70"/>
      <c r="D604" s="151" t="n">
        <f aca="false">SUM(D605)</f>
        <v>72154.4</v>
      </c>
      <c r="J604" s="305"/>
    </row>
    <row r="605" customFormat="false" ht="13.8" hidden="false" customHeight="false" outlineLevel="0" collapsed="false">
      <c r="A605" s="57" t="s">
        <v>718</v>
      </c>
      <c r="B605" s="54" t="s">
        <v>719</v>
      </c>
      <c r="C605" s="44"/>
      <c r="D605" s="151" t="n">
        <f aca="false">SUM(D606)</f>
        <v>72154.4</v>
      </c>
    </row>
    <row r="606" customFormat="false" ht="13.8" hidden="false" customHeight="false" outlineLevel="0" collapsed="false">
      <c r="A606" s="65" t="s">
        <v>720</v>
      </c>
      <c r="B606" s="54" t="s">
        <v>719</v>
      </c>
      <c r="C606" s="44" t="n">
        <v>700</v>
      </c>
      <c r="D606" s="151" t="n">
        <f aca="false">SUM(D607)</f>
        <v>72154.4</v>
      </c>
    </row>
    <row r="607" customFormat="false" ht="13.8" hidden="false" customHeight="false" outlineLevel="0" collapsed="false">
      <c r="A607" s="65" t="s">
        <v>721</v>
      </c>
      <c r="B607" s="54" t="s">
        <v>719</v>
      </c>
      <c r="C607" s="44" t="n">
        <v>730</v>
      </c>
      <c r="D607" s="151" t="n">
        <f aca="false">SUM(Ведомственная!G1046)</f>
        <v>72154.4</v>
      </c>
    </row>
    <row r="608" customFormat="false" ht="49.5" hidden="false" customHeight="true" outlineLevel="0" collapsed="false">
      <c r="A608" s="290" t="s">
        <v>805</v>
      </c>
      <c r="B608" s="201" t="s">
        <v>93</v>
      </c>
      <c r="C608" s="70"/>
      <c r="D608" s="272" t="n">
        <f aca="false">SUM(D609+D619+D623+D627+D646)</f>
        <v>59197.4</v>
      </c>
    </row>
    <row r="609" customFormat="false" ht="41.4" hidden="false" customHeight="false" outlineLevel="0" collapsed="false">
      <c r="A609" s="56" t="s">
        <v>94</v>
      </c>
      <c r="B609" s="69" t="s">
        <v>95</v>
      </c>
      <c r="C609" s="70"/>
      <c r="D609" s="151" t="n">
        <f aca="false">SUM(D610+D613+D616)</f>
        <v>2283.5</v>
      </c>
    </row>
    <row r="610" customFormat="false" ht="13.8" hidden="false" customHeight="false" outlineLevel="0" collapsed="false">
      <c r="A610" s="34" t="s">
        <v>72</v>
      </c>
      <c r="B610" s="69" t="s">
        <v>96</v>
      </c>
      <c r="C610" s="48"/>
      <c r="D610" s="151" t="n">
        <f aca="false">SUM(D611)</f>
        <v>2093</v>
      </c>
    </row>
    <row r="611" customFormat="false" ht="27.6" hidden="false" customHeight="false" outlineLevel="0" collapsed="false">
      <c r="A611" s="42" t="s">
        <v>30</v>
      </c>
      <c r="B611" s="69" t="s">
        <v>96</v>
      </c>
      <c r="C611" s="48" t="s">
        <v>36</v>
      </c>
      <c r="D611" s="151" t="n">
        <f aca="false">SUM(D612)</f>
        <v>2093</v>
      </c>
    </row>
    <row r="612" customFormat="false" ht="27.6" hidden="false" customHeight="false" outlineLevel="0" collapsed="false">
      <c r="A612" s="42" t="s">
        <v>31</v>
      </c>
      <c r="B612" s="69" t="s">
        <v>96</v>
      </c>
      <c r="C612" s="48" t="s">
        <v>37</v>
      </c>
      <c r="D612" s="151" t="n">
        <f aca="false">SUM(Ведомственная!G770+Ведомственная!G17)</f>
        <v>2093</v>
      </c>
    </row>
    <row r="613" customFormat="false" ht="69" hidden="false" customHeight="false" outlineLevel="0" collapsed="false">
      <c r="A613" s="116" t="s">
        <v>266</v>
      </c>
      <c r="B613" s="69" t="s">
        <v>267</v>
      </c>
      <c r="C613" s="44"/>
      <c r="D613" s="47" t="n">
        <f aca="false">SUM(D614)</f>
        <v>181</v>
      </c>
    </row>
    <row r="614" customFormat="false" ht="27.6" hidden="false" customHeight="false" outlineLevel="0" collapsed="false">
      <c r="A614" s="55" t="s">
        <v>30</v>
      </c>
      <c r="B614" s="69" t="s">
        <v>267</v>
      </c>
      <c r="C614" s="44" t="n">
        <v>200</v>
      </c>
      <c r="D614" s="47" t="n">
        <f aca="false">SUM(D615)</f>
        <v>181</v>
      </c>
    </row>
    <row r="615" customFormat="false" ht="27.6" hidden="false" customHeight="false" outlineLevel="0" collapsed="false">
      <c r="A615" s="55" t="s">
        <v>31</v>
      </c>
      <c r="B615" s="69" t="s">
        <v>267</v>
      </c>
      <c r="C615" s="44" t="n">
        <v>240</v>
      </c>
      <c r="D615" s="46" t="n">
        <v>181</v>
      </c>
    </row>
    <row r="616" customFormat="false" ht="69" hidden="false" customHeight="false" outlineLevel="0" collapsed="false">
      <c r="A616" s="116" t="s">
        <v>268</v>
      </c>
      <c r="B616" s="69" t="s">
        <v>269</v>
      </c>
      <c r="C616" s="44"/>
      <c r="D616" s="47" t="n">
        <f aca="false">SUM(D617)</f>
        <v>9.5</v>
      </c>
    </row>
    <row r="617" customFormat="false" ht="27.6" hidden="false" customHeight="false" outlineLevel="0" collapsed="false">
      <c r="A617" s="55" t="s">
        <v>30</v>
      </c>
      <c r="B617" s="69" t="s">
        <v>269</v>
      </c>
      <c r="C617" s="44" t="n">
        <v>200</v>
      </c>
      <c r="D617" s="47" t="n">
        <f aca="false">SUM(D618)</f>
        <v>9.5</v>
      </c>
    </row>
    <row r="618" customFormat="false" ht="27.6" hidden="false" customHeight="false" outlineLevel="0" collapsed="false">
      <c r="A618" s="55" t="s">
        <v>31</v>
      </c>
      <c r="B618" s="69" t="s">
        <v>269</v>
      </c>
      <c r="C618" s="44" t="n">
        <v>240</v>
      </c>
      <c r="D618" s="46" t="n">
        <v>9.5</v>
      </c>
    </row>
    <row r="619" customFormat="false" ht="55.2" hidden="false" customHeight="false" outlineLevel="0" collapsed="false">
      <c r="A619" s="56" t="s">
        <v>270</v>
      </c>
      <c r="B619" s="69" t="s">
        <v>271</v>
      </c>
      <c r="C619" s="44"/>
      <c r="D619" s="151" t="n">
        <f aca="false">SUM(D620)</f>
        <v>693</v>
      </c>
    </row>
    <row r="620" customFormat="false" ht="13.8" hidden="false" customHeight="false" outlineLevel="0" collapsed="false">
      <c r="A620" s="34" t="s">
        <v>72</v>
      </c>
      <c r="B620" s="69" t="s">
        <v>272</v>
      </c>
      <c r="C620" s="44"/>
      <c r="D620" s="151" t="n">
        <f aca="false">SUM(Ведомственная!G772)</f>
        <v>693</v>
      </c>
    </row>
    <row r="621" customFormat="false" ht="27.6" hidden="false" customHeight="false" outlineLevel="0" collapsed="false">
      <c r="A621" s="55" t="s">
        <v>30</v>
      </c>
      <c r="B621" s="69" t="s">
        <v>272</v>
      </c>
      <c r="C621" s="44" t="n">
        <v>200</v>
      </c>
      <c r="D621" s="151" t="n">
        <f aca="false">SUM(Ведомственная!G773)</f>
        <v>693</v>
      </c>
    </row>
    <row r="622" customFormat="false" ht="27.6" hidden="false" customHeight="false" outlineLevel="0" collapsed="false">
      <c r="A622" s="55" t="s">
        <v>31</v>
      </c>
      <c r="B622" s="69" t="s">
        <v>272</v>
      </c>
      <c r="C622" s="44" t="n">
        <v>240</v>
      </c>
      <c r="D622" s="151" t="n">
        <f aca="false">SUM(Ведомственная!G774)</f>
        <v>693</v>
      </c>
    </row>
    <row r="623" customFormat="false" ht="55.2" hidden="false" customHeight="false" outlineLevel="0" collapsed="false">
      <c r="A623" s="56" t="s">
        <v>97</v>
      </c>
      <c r="B623" s="69" t="s">
        <v>98</v>
      </c>
      <c r="C623" s="44"/>
      <c r="D623" s="151" t="n">
        <f aca="false">SUM(D624)</f>
        <v>2418</v>
      </c>
    </row>
    <row r="624" customFormat="false" ht="13.8" hidden="false" customHeight="false" outlineLevel="0" collapsed="false">
      <c r="A624" s="34" t="s">
        <v>72</v>
      </c>
      <c r="B624" s="69" t="s">
        <v>99</v>
      </c>
      <c r="C624" s="44"/>
      <c r="D624" s="151" t="n">
        <f aca="false">SUM(D625)</f>
        <v>2418</v>
      </c>
    </row>
    <row r="625" customFormat="false" ht="27.6" hidden="false" customHeight="false" outlineLevel="0" collapsed="false">
      <c r="A625" s="55" t="s">
        <v>30</v>
      </c>
      <c r="B625" s="69" t="s">
        <v>99</v>
      </c>
      <c r="C625" s="44" t="n">
        <v>200</v>
      </c>
      <c r="D625" s="151" t="n">
        <f aca="false">SUM(D626)</f>
        <v>2418</v>
      </c>
    </row>
    <row r="626" customFormat="false" ht="27.6" hidden="false" customHeight="false" outlineLevel="0" collapsed="false">
      <c r="A626" s="55" t="s">
        <v>31</v>
      </c>
      <c r="B626" s="69" t="s">
        <v>99</v>
      </c>
      <c r="C626" s="44" t="n">
        <v>240</v>
      </c>
      <c r="D626" s="151" t="n">
        <f aca="false">SUM(Ведомственная!G21+Ведомственная!G778)</f>
        <v>2418</v>
      </c>
    </row>
    <row r="627" customFormat="false" ht="41.4" hidden="false" customHeight="false" outlineLevel="0" collapsed="false">
      <c r="A627" s="56" t="s">
        <v>418</v>
      </c>
      <c r="B627" s="69" t="s">
        <v>419</v>
      </c>
      <c r="C627" s="44"/>
      <c r="D627" s="151" t="n">
        <f aca="false">SUM(D634+D640+D643+D628)</f>
        <v>53406.9</v>
      </c>
    </row>
    <row r="628" customFormat="false" ht="55.2" hidden="false" customHeight="false" outlineLevel="0" collapsed="false">
      <c r="A628" s="34" t="s">
        <v>420</v>
      </c>
      <c r="B628" s="38" t="s">
        <v>421</v>
      </c>
      <c r="C628" s="43"/>
      <c r="D628" s="47" t="n">
        <f aca="false">SUM(D631+D629)</f>
        <v>526.7</v>
      </c>
    </row>
    <row r="629" customFormat="false" ht="27.6" hidden="false" customHeight="false" outlineLevel="0" collapsed="false">
      <c r="A629" s="66" t="s">
        <v>30</v>
      </c>
      <c r="B629" s="38" t="s">
        <v>421</v>
      </c>
      <c r="C629" s="43" t="n">
        <v>200</v>
      </c>
      <c r="D629" s="47" t="n">
        <f aca="false">SUM(D630)</f>
        <v>6.8</v>
      </c>
    </row>
    <row r="630" customFormat="false" ht="27.6" hidden="false" customHeight="false" outlineLevel="0" collapsed="false">
      <c r="A630" s="66" t="s">
        <v>31</v>
      </c>
      <c r="B630" s="38" t="s">
        <v>421</v>
      </c>
      <c r="C630" s="43" t="n">
        <v>240</v>
      </c>
      <c r="D630" s="47" t="n">
        <f aca="false">SUM(Ведомственная!G164)</f>
        <v>6.8</v>
      </c>
    </row>
    <row r="631" customFormat="false" ht="27.6" hidden="false" customHeight="false" outlineLevel="0" collapsed="false">
      <c r="A631" s="42" t="s">
        <v>134</v>
      </c>
      <c r="B631" s="38" t="s">
        <v>421</v>
      </c>
      <c r="C631" s="44" t="n">
        <v>600</v>
      </c>
      <c r="D631" s="46" t="n">
        <f aca="false">SUM(D632+D633)</f>
        <v>519.9</v>
      </c>
    </row>
    <row r="632" customFormat="false" ht="13.8" hidden="false" customHeight="false" outlineLevel="0" collapsed="false">
      <c r="A632" s="42" t="s">
        <v>136</v>
      </c>
      <c r="B632" s="38" t="s">
        <v>421</v>
      </c>
      <c r="C632" s="44" t="n">
        <v>610</v>
      </c>
      <c r="D632" s="46" t="n">
        <f aca="false">SUM(Ведомственная!G166+Ведомственная!G84)</f>
        <v>411.6</v>
      </c>
    </row>
    <row r="633" customFormat="false" ht="13.8" hidden="false" customHeight="false" outlineLevel="0" collapsed="false">
      <c r="A633" s="65" t="s">
        <v>406</v>
      </c>
      <c r="B633" s="38" t="s">
        <v>421</v>
      </c>
      <c r="C633" s="78" t="s">
        <v>407</v>
      </c>
      <c r="D633" s="46" t="n">
        <f aca="false">SUM(Ведомственная!G167+Ведомственная!G85)</f>
        <v>108.3</v>
      </c>
    </row>
    <row r="634" customFormat="false" ht="41.4" hidden="false" customHeight="false" outlineLevel="0" collapsed="false">
      <c r="A634" s="34" t="s">
        <v>422</v>
      </c>
      <c r="B634" s="38" t="s">
        <v>423</v>
      </c>
      <c r="C634" s="43"/>
      <c r="D634" s="151" t="n">
        <f aca="false">SUM(D635+D637)</f>
        <v>2741.2</v>
      </c>
    </row>
    <row r="635" customFormat="false" ht="27.6" hidden="false" customHeight="false" outlineLevel="0" collapsed="false">
      <c r="A635" s="66" t="s">
        <v>30</v>
      </c>
      <c r="B635" s="38" t="s">
        <v>423</v>
      </c>
      <c r="C635" s="43" t="n">
        <v>200</v>
      </c>
      <c r="D635" s="151" t="n">
        <f aca="false">SUM(Ведомственная!G169)</f>
        <v>31.6</v>
      </c>
    </row>
    <row r="636" customFormat="false" ht="27.6" hidden="false" customHeight="false" outlineLevel="0" collapsed="false">
      <c r="A636" s="66" t="s">
        <v>31</v>
      </c>
      <c r="B636" s="38" t="s">
        <v>423</v>
      </c>
      <c r="C636" s="43" t="n">
        <v>240</v>
      </c>
      <c r="D636" s="151" t="n">
        <f aca="false">SUM(Ведомственная!G170)</f>
        <v>31.6</v>
      </c>
    </row>
    <row r="637" customFormat="false" ht="27.6" hidden="false" customHeight="false" outlineLevel="0" collapsed="false">
      <c r="A637" s="42" t="s">
        <v>134</v>
      </c>
      <c r="B637" s="38" t="s">
        <v>423</v>
      </c>
      <c r="C637" s="44" t="n">
        <v>600</v>
      </c>
      <c r="D637" s="151" t="n">
        <f aca="false">SUM(D638:D639)</f>
        <v>2709.6</v>
      </c>
    </row>
    <row r="638" customFormat="false" ht="13.8" hidden="false" customHeight="false" outlineLevel="0" collapsed="false">
      <c r="A638" s="42" t="s">
        <v>136</v>
      </c>
      <c r="B638" s="38" t="s">
        <v>423</v>
      </c>
      <c r="C638" s="44" t="n">
        <v>610</v>
      </c>
      <c r="D638" s="151" t="n">
        <f aca="false">SUM(Ведомственная!G88+Ведомственная!G172)</f>
        <v>1982.8</v>
      </c>
    </row>
    <row r="639" customFormat="false" ht="13.8" hidden="false" customHeight="false" outlineLevel="0" collapsed="false">
      <c r="A639" s="65" t="s">
        <v>406</v>
      </c>
      <c r="B639" s="38" t="s">
        <v>423</v>
      </c>
      <c r="C639" s="78" t="s">
        <v>407</v>
      </c>
      <c r="D639" s="151" t="n">
        <f aca="false">SUM(Ведомственная!G89+Ведомственная!G173)</f>
        <v>726.8</v>
      </c>
    </row>
    <row r="640" customFormat="false" ht="41.4" hidden="false" customHeight="false" outlineLevel="0" collapsed="false">
      <c r="A640" s="34" t="s">
        <v>476</v>
      </c>
      <c r="B640" s="38" t="s">
        <v>477</v>
      </c>
      <c r="C640" s="43"/>
      <c r="D640" s="47" t="n">
        <f aca="false">SUM(D641)</f>
        <v>37305</v>
      </c>
    </row>
    <row r="641" customFormat="false" ht="27.6" hidden="false" customHeight="false" outlineLevel="0" collapsed="false">
      <c r="A641" s="66" t="s">
        <v>30</v>
      </c>
      <c r="B641" s="38" t="s">
        <v>477</v>
      </c>
      <c r="C641" s="43" t="n">
        <v>200</v>
      </c>
      <c r="D641" s="47" t="n">
        <f aca="false">SUM(D642)</f>
        <v>37305</v>
      </c>
    </row>
    <row r="642" customFormat="false" ht="27.6" hidden="false" customHeight="false" outlineLevel="0" collapsed="false">
      <c r="A642" s="66" t="s">
        <v>31</v>
      </c>
      <c r="B642" s="38" t="s">
        <v>477</v>
      </c>
      <c r="C642" s="43" t="n">
        <v>240</v>
      </c>
      <c r="D642" s="47" t="n">
        <f aca="false">SUM(Ведомственная!G176)</f>
        <v>37305</v>
      </c>
    </row>
    <row r="643" customFormat="false" ht="27.6" hidden="false" customHeight="false" outlineLevel="0" collapsed="false">
      <c r="A643" s="34" t="s">
        <v>478</v>
      </c>
      <c r="B643" s="38" t="s">
        <v>479</v>
      </c>
      <c r="C643" s="43"/>
      <c r="D643" s="47" t="n">
        <f aca="false">SUM(D644)</f>
        <v>12834</v>
      </c>
    </row>
    <row r="644" customFormat="false" ht="27.6" hidden="false" customHeight="false" outlineLevel="0" collapsed="false">
      <c r="A644" s="66" t="s">
        <v>30</v>
      </c>
      <c r="B644" s="38" t="s">
        <v>479</v>
      </c>
      <c r="C644" s="43" t="n">
        <v>200</v>
      </c>
      <c r="D644" s="47" t="n">
        <f aca="false">SUM(D645)</f>
        <v>12834</v>
      </c>
    </row>
    <row r="645" customFormat="false" ht="27.6" hidden="false" customHeight="false" outlineLevel="0" collapsed="false">
      <c r="A645" s="66" t="s">
        <v>31</v>
      </c>
      <c r="B645" s="38" t="s">
        <v>479</v>
      </c>
      <c r="C645" s="43" t="n">
        <v>240</v>
      </c>
      <c r="D645" s="47" t="n">
        <f aca="false">SUM(Ведомственная!G179)</f>
        <v>12834</v>
      </c>
    </row>
    <row r="646" customFormat="false" ht="27.6" hidden="false" customHeight="false" outlineLevel="0" collapsed="false">
      <c r="A646" s="56" t="s">
        <v>273</v>
      </c>
      <c r="B646" s="69" t="s">
        <v>274</v>
      </c>
      <c r="C646" s="44"/>
      <c r="D646" s="151" t="n">
        <f aca="false">SUM(D647)</f>
        <v>396</v>
      </c>
    </row>
    <row r="647" customFormat="false" ht="13.8" hidden="false" customHeight="false" outlineLevel="0" collapsed="false">
      <c r="A647" s="34" t="s">
        <v>72</v>
      </c>
      <c r="B647" s="69" t="s">
        <v>275</v>
      </c>
      <c r="C647" s="44"/>
      <c r="D647" s="151" t="n">
        <f aca="false">SUM(D648)</f>
        <v>396</v>
      </c>
    </row>
    <row r="648" customFormat="false" ht="27.6" hidden="false" customHeight="false" outlineLevel="0" collapsed="false">
      <c r="A648" s="55" t="s">
        <v>30</v>
      </c>
      <c r="B648" s="69" t="s">
        <v>275</v>
      </c>
      <c r="C648" s="44" t="n">
        <v>200</v>
      </c>
      <c r="D648" s="151" t="n">
        <f aca="false">SUM(D649)</f>
        <v>396</v>
      </c>
    </row>
    <row r="649" customFormat="false" ht="27.6" hidden="false" customHeight="false" outlineLevel="0" collapsed="false">
      <c r="A649" s="55" t="s">
        <v>31</v>
      </c>
      <c r="B649" s="69" t="s">
        <v>275</v>
      </c>
      <c r="C649" s="44" t="n">
        <v>240</v>
      </c>
      <c r="D649" s="151" t="n">
        <f aca="false">SUM(Ведомственная!G782)</f>
        <v>396</v>
      </c>
    </row>
    <row r="650" customFormat="false" ht="14.4" hidden="false" customHeight="false" outlineLevel="0" collapsed="false">
      <c r="A650" s="290" t="s">
        <v>68</v>
      </c>
      <c r="B650" s="201" t="s">
        <v>69</v>
      </c>
      <c r="C650" s="70"/>
      <c r="D650" s="272" t="n">
        <f aca="false">SUM(D655+D652)</f>
        <v>1836.6</v>
      </c>
    </row>
    <row r="651" customFormat="false" ht="41.4" hidden="false" customHeight="false" outlineLevel="0" collapsed="false">
      <c r="A651" s="56" t="s">
        <v>70</v>
      </c>
      <c r="B651" s="69" t="s">
        <v>71</v>
      </c>
      <c r="C651" s="70"/>
      <c r="D651" s="151" t="n">
        <f aca="false">SUM(D652+D655)</f>
        <v>1836.6</v>
      </c>
    </row>
    <row r="652" customFormat="false" ht="13.8" hidden="false" customHeight="false" outlineLevel="0" collapsed="false">
      <c r="A652" s="34" t="s">
        <v>72</v>
      </c>
      <c r="B652" s="54" t="s">
        <v>73</v>
      </c>
      <c r="C652" s="44"/>
      <c r="D652" s="151" t="n">
        <f aca="false">SUM(D653)</f>
        <v>434.6</v>
      </c>
    </row>
    <row r="653" customFormat="false" ht="27.6" hidden="false" customHeight="false" outlineLevel="0" collapsed="false">
      <c r="A653" s="55" t="s">
        <v>30</v>
      </c>
      <c r="B653" s="54" t="s">
        <v>73</v>
      </c>
      <c r="C653" s="44" t="n">
        <v>200</v>
      </c>
      <c r="D653" s="151" t="n">
        <f aca="false">SUM(D654)</f>
        <v>434.6</v>
      </c>
    </row>
    <row r="654" customFormat="false" ht="27.6" hidden="false" customHeight="false" outlineLevel="0" collapsed="false">
      <c r="A654" s="55" t="s">
        <v>31</v>
      </c>
      <c r="B654" s="54" t="s">
        <v>73</v>
      </c>
      <c r="C654" s="44" t="n">
        <v>240</v>
      </c>
      <c r="D654" s="151" t="n">
        <f aca="false">SUM(Ведомственная!G539)</f>
        <v>434.6</v>
      </c>
    </row>
    <row r="655" customFormat="false" ht="55.2" hidden="false" customHeight="false" outlineLevel="0" collapsed="false">
      <c r="A655" s="219" t="s">
        <v>74</v>
      </c>
      <c r="B655" s="54" t="s">
        <v>75</v>
      </c>
      <c r="C655" s="44"/>
      <c r="D655" s="151" t="n">
        <f aca="false">SUM(D656+D658)</f>
        <v>1402</v>
      </c>
    </row>
    <row r="656" customFormat="false" ht="55.2" hidden="false" customHeight="false" outlineLevel="0" collapsed="false">
      <c r="A656" s="35" t="s">
        <v>22</v>
      </c>
      <c r="B656" s="54" t="s">
        <v>75</v>
      </c>
      <c r="C656" s="44" t="n">
        <v>100</v>
      </c>
      <c r="D656" s="151" t="n">
        <f aca="false">SUM(Ведомственная!G541)</f>
        <v>981.8</v>
      </c>
    </row>
    <row r="657" customFormat="false" ht="27.6" hidden="false" customHeight="false" outlineLevel="0" collapsed="false">
      <c r="A657" s="35" t="s">
        <v>23</v>
      </c>
      <c r="B657" s="54" t="s">
        <v>75</v>
      </c>
      <c r="C657" s="44" t="n">
        <v>120</v>
      </c>
      <c r="D657" s="151" t="n">
        <f aca="false">SUM(Ведомственная!G542)</f>
        <v>981.8</v>
      </c>
    </row>
    <row r="658" customFormat="false" ht="27.6" hidden="false" customHeight="false" outlineLevel="0" collapsed="false">
      <c r="A658" s="55" t="s">
        <v>30</v>
      </c>
      <c r="B658" s="54" t="s">
        <v>75</v>
      </c>
      <c r="C658" s="44" t="n">
        <v>200</v>
      </c>
      <c r="D658" s="151" t="n">
        <f aca="false">SUM(Ведомственная!G543)</f>
        <v>420.2</v>
      </c>
    </row>
    <row r="659" customFormat="false" ht="27.6" hidden="false" customHeight="false" outlineLevel="0" collapsed="false">
      <c r="A659" s="55" t="s">
        <v>31</v>
      </c>
      <c r="B659" s="54" t="s">
        <v>75</v>
      </c>
      <c r="C659" s="44" t="n">
        <v>240</v>
      </c>
      <c r="D659" s="151" t="n">
        <f aca="false">SUM(Ведомственная!G544)</f>
        <v>420.2</v>
      </c>
    </row>
    <row r="660" customFormat="false" ht="28.8" hidden="false" customHeight="false" outlineLevel="0" collapsed="false">
      <c r="A660" s="290" t="s">
        <v>148</v>
      </c>
      <c r="B660" s="201" t="s">
        <v>768</v>
      </c>
      <c r="C660" s="70"/>
      <c r="D660" s="272" t="n">
        <f aca="false">SUM(D665+D662)</f>
        <v>7984.3</v>
      </c>
    </row>
    <row r="661" customFormat="false" ht="69" hidden="false" customHeight="false" outlineLevel="0" collapsed="false">
      <c r="A661" s="56" t="s">
        <v>150</v>
      </c>
      <c r="B661" s="69" t="s">
        <v>151</v>
      </c>
      <c r="C661" s="70"/>
      <c r="D661" s="151" t="n">
        <f aca="false">SUM(D662+D665)</f>
        <v>7984.3</v>
      </c>
    </row>
    <row r="662" customFormat="false" ht="27.6" hidden="false" customHeight="false" outlineLevel="0" collapsed="false">
      <c r="A662" s="71" t="s">
        <v>152</v>
      </c>
      <c r="B662" s="38" t="s">
        <v>153</v>
      </c>
      <c r="C662" s="43"/>
      <c r="D662" s="151" t="n">
        <f aca="false">SUM(D663)</f>
        <v>7809.3</v>
      </c>
    </row>
    <row r="663" customFormat="false" ht="27.6" hidden="false" customHeight="false" outlineLevel="0" collapsed="false">
      <c r="A663" s="66" t="s">
        <v>30</v>
      </c>
      <c r="B663" s="38" t="s">
        <v>153</v>
      </c>
      <c r="C663" s="43" t="n">
        <v>200</v>
      </c>
      <c r="D663" s="151" t="n">
        <f aca="false">SUM(D664)</f>
        <v>7809.3</v>
      </c>
    </row>
    <row r="664" customFormat="false" ht="27.6" hidden="false" customHeight="false" outlineLevel="0" collapsed="false">
      <c r="A664" s="66" t="s">
        <v>31</v>
      </c>
      <c r="B664" s="38" t="s">
        <v>153</v>
      </c>
      <c r="C664" s="43" t="n">
        <v>240</v>
      </c>
      <c r="D664" s="151" t="n">
        <f aca="false">SUM(Ведомственная!G1089)</f>
        <v>7809.3</v>
      </c>
    </row>
    <row r="665" customFormat="false" ht="27.6" hidden="false" customHeight="false" outlineLevel="0" collapsed="false">
      <c r="A665" s="71" t="s">
        <v>154</v>
      </c>
      <c r="B665" s="32" t="s">
        <v>155</v>
      </c>
      <c r="C665" s="43"/>
      <c r="D665" s="151" t="n">
        <f aca="false">SUM(D666)</f>
        <v>175</v>
      </c>
    </row>
    <row r="666" customFormat="false" ht="27.6" hidden="false" customHeight="false" outlineLevel="0" collapsed="false">
      <c r="A666" s="66" t="s">
        <v>30</v>
      </c>
      <c r="B666" s="32" t="s">
        <v>155</v>
      </c>
      <c r="C666" s="43" t="n">
        <v>200</v>
      </c>
      <c r="D666" s="151" t="n">
        <f aca="false">SUM(D667)</f>
        <v>175</v>
      </c>
    </row>
    <row r="667" customFormat="false" ht="27.6" hidden="false" customHeight="false" outlineLevel="0" collapsed="false">
      <c r="A667" s="66" t="s">
        <v>31</v>
      </c>
      <c r="B667" s="32" t="s">
        <v>155</v>
      </c>
      <c r="C667" s="43" t="n">
        <v>240</v>
      </c>
      <c r="D667" s="151" t="n">
        <f aca="false">SUM(Ведомственная!G1092)</f>
        <v>175</v>
      </c>
    </row>
    <row r="668" customFormat="false" ht="14.4" hidden="false" customHeight="false" outlineLevel="0" collapsed="false">
      <c r="A668" s="306" t="s">
        <v>603</v>
      </c>
      <c r="B668" s="201" t="s">
        <v>77</v>
      </c>
      <c r="C668" s="70"/>
      <c r="D668" s="272" t="n">
        <f aca="false">SUM(D669)</f>
        <v>279788.5</v>
      </c>
    </row>
    <row r="669" customFormat="false" ht="27.6" hidden="false" customHeight="false" outlineLevel="0" collapsed="false">
      <c r="A669" s="56" t="s">
        <v>303</v>
      </c>
      <c r="B669" s="69" t="s">
        <v>79</v>
      </c>
      <c r="C669" s="70"/>
      <c r="D669" s="151" t="n">
        <f aca="false">SUM(D670+D673+D676+D686+D683+D695+D700)</f>
        <v>279788.5</v>
      </c>
    </row>
    <row r="670" customFormat="false" ht="27.6" hidden="false" customHeight="false" outlineLevel="0" collapsed="false">
      <c r="A670" s="56" t="s">
        <v>156</v>
      </c>
      <c r="B670" s="68" t="s">
        <v>157</v>
      </c>
      <c r="C670" s="60"/>
      <c r="D670" s="151" t="n">
        <f aca="false">SUM(D671)</f>
        <v>38783.2</v>
      </c>
    </row>
    <row r="671" customFormat="false" ht="27.6" hidden="false" customHeight="false" outlineLevel="0" collapsed="false">
      <c r="A671" s="83" t="s">
        <v>134</v>
      </c>
      <c r="B671" s="68" t="s">
        <v>157</v>
      </c>
      <c r="C671" s="60" t="s">
        <v>135</v>
      </c>
      <c r="D671" s="151" t="n">
        <f aca="false">SUM(D672)</f>
        <v>38783.2</v>
      </c>
    </row>
    <row r="672" customFormat="false" ht="13.8" hidden="false" customHeight="false" outlineLevel="0" collapsed="false">
      <c r="A672" s="42" t="s">
        <v>136</v>
      </c>
      <c r="B672" s="68" t="s">
        <v>157</v>
      </c>
      <c r="C672" s="60" t="s">
        <v>137</v>
      </c>
      <c r="D672" s="151" t="n">
        <f aca="false">SUM(Ведомственная!G612)</f>
        <v>38783.2</v>
      </c>
    </row>
    <row r="673" customFormat="false" ht="27.6" hidden="false" customHeight="false" outlineLevel="0" collapsed="false">
      <c r="A673" s="71" t="s">
        <v>152</v>
      </c>
      <c r="B673" s="69" t="s">
        <v>158</v>
      </c>
      <c r="C673" s="48"/>
      <c r="D673" s="151" t="n">
        <f aca="false">SUM(D674)</f>
        <v>1183</v>
      </c>
    </row>
    <row r="674" customFormat="false" ht="13.8" hidden="false" customHeight="false" outlineLevel="0" collapsed="false">
      <c r="A674" s="87" t="s">
        <v>81</v>
      </c>
      <c r="B674" s="69" t="s">
        <v>158</v>
      </c>
      <c r="C674" s="48" t="s">
        <v>212</v>
      </c>
      <c r="D674" s="151" t="n">
        <f aca="false">SUM(D675)</f>
        <v>1183</v>
      </c>
    </row>
    <row r="675" customFormat="false" ht="13.8" hidden="false" customHeight="false" outlineLevel="0" collapsed="false">
      <c r="A675" s="66" t="s">
        <v>82</v>
      </c>
      <c r="B675" s="69" t="s">
        <v>158</v>
      </c>
      <c r="C675" s="48" t="s">
        <v>213</v>
      </c>
      <c r="D675" s="151" t="n">
        <f aca="false">SUM(Ведомственная!G615)</f>
        <v>1183</v>
      </c>
    </row>
    <row r="676" customFormat="false" ht="13.8" hidden="false" customHeight="false" outlineLevel="0" collapsed="false">
      <c r="A676" s="63" t="s">
        <v>806</v>
      </c>
      <c r="B676" s="45" t="s">
        <v>80</v>
      </c>
      <c r="C676" s="44"/>
      <c r="D676" s="151" t="n">
        <f aca="false">SUM(D677+D679+D681)</f>
        <v>168854</v>
      </c>
    </row>
    <row r="677" customFormat="false" ht="55.2" hidden="false" customHeight="false" outlineLevel="0" collapsed="false">
      <c r="A677" s="35" t="s">
        <v>22</v>
      </c>
      <c r="B677" s="45" t="s">
        <v>80</v>
      </c>
      <c r="C677" s="44" t="n">
        <v>100</v>
      </c>
      <c r="D677" s="151" t="n">
        <f aca="false">SUM(D678)</f>
        <v>161544.3</v>
      </c>
    </row>
    <row r="678" customFormat="false" ht="27.6" hidden="false" customHeight="false" outlineLevel="0" collapsed="false">
      <c r="A678" s="35" t="s">
        <v>23</v>
      </c>
      <c r="B678" s="45" t="s">
        <v>80</v>
      </c>
      <c r="C678" s="44" t="n">
        <v>120</v>
      </c>
      <c r="D678" s="151" t="n">
        <f aca="false">SUM(Ведомственная!G549+Ведомственная!G26+Ведомственная!G1097)</f>
        <v>161544.3</v>
      </c>
    </row>
    <row r="679" customFormat="false" ht="27.6" hidden="false" customHeight="false" outlineLevel="0" collapsed="false">
      <c r="A679" s="55" t="s">
        <v>30</v>
      </c>
      <c r="B679" s="45" t="s">
        <v>80</v>
      </c>
      <c r="C679" s="44" t="n">
        <v>200</v>
      </c>
      <c r="D679" s="151" t="n">
        <f aca="false">SUM(D680)</f>
        <v>7115.8</v>
      </c>
    </row>
    <row r="680" customFormat="false" ht="27.6" hidden="false" customHeight="false" outlineLevel="0" collapsed="false">
      <c r="A680" s="55" t="s">
        <v>31</v>
      </c>
      <c r="B680" s="45" t="s">
        <v>80</v>
      </c>
      <c r="C680" s="44" t="n">
        <v>240</v>
      </c>
      <c r="D680" s="151" t="n">
        <f aca="false">SUM(Ведомственная!G551+Ведомственная!G28+Ведомственная!G1099)</f>
        <v>7115.8</v>
      </c>
    </row>
    <row r="681" customFormat="false" ht="13.8" hidden="false" customHeight="false" outlineLevel="0" collapsed="false">
      <c r="A681" s="64" t="s">
        <v>807</v>
      </c>
      <c r="B681" s="45" t="s">
        <v>80</v>
      </c>
      <c r="C681" s="44" t="n">
        <v>800</v>
      </c>
      <c r="D681" s="151" t="n">
        <f aca="false">SUM(D682)</f>
        <v>193.9</v>
      </c>
    </row>
    <row r="682" customFormat="false" ht="13.8" hidden="false" customHeight="false" outlineLevel="0" collapsed="false">
      <c r="A682" s="65" t="s">
        <v>82</v>
      </c>
      <c r="B682" s="45" t="s">
        <v>80</v>
      </c>
      <c r="C682" s="44" t="n">
        <v>850</v>
      </c>
      <c r="D682" s="151" t="n">
        <f aca="false">SUM(Ведомственная!G553+Ведомственная!G30+Ведомственная!G1101)</f>
        <v>193.9</v>
      </c>
    </row>
    <row r="683" customFormat="false" ht="13.8" hidden="false" customHeight="false" outlineLevel="0" collapsed="false">
      <c r="A683" s="57" t="s">
        <v>604</v>
      </c>
      <c r="B683" s="45" t="s">
        <v>605</v>
      </c>
      <c r="C683" s="44"/>
      <c r="D683" s="151" t="n">
        <f aca="false">SUM(D684)</f>
        <v>17126.3</v>
      </c>
    </row>
    <row r="684" customFormat="false" ht="13.8" hidden="false" customHeight="false" outlineLevel="0" collapsed="false">
      <c r="A684" s="66" t="s">
        <v>88</v>
      </c>
      <c r="B684" s="45" t="s">
        <v>605</v>
      </c>
      <c r="C684" s="44" t="n">
        <v>300</v>
      </c>
      <c r="D684" s="151" t="n">
        <f aca="false">SUM(D685)</f>
        <v>17126.3</v>
      </c>
    </row>
    <row r="685" customFormat="false" ht="27.6" hidden="false" customHeight="false" outlineLevel="0" collapsed="false">
      <c r="A685" s="66" t="s">
        <v>89</v>
      </c>
      <c r="B685" s="45" t="s">
        <v>605</v>
      </c>
      <c r="C685" s="44" t="n">
        <v>320</v>
      </c>
      <c r="D685" s="151" t="n">
        <f aca="false">SUM(Ведомственная!G970)</f>
        <v>17126.3</v>
      </c>
    </row>
    <row r="686" customFormat="false" ht="13.8" hidden="false" customHeight="false" outlineLevel="0" collapsed="false">
      <c r="A686" s="57" t="s">
        <v>159</v>
      </c>
      <c r="B686" s="54" t="s">
        <v>808</v>
      </c>
      <c r="C686" s="44"/>
      <c r="D686" s="151" t="n">
        <f aca="false">SUM(D687+D689+D691+D693)</f>
        <v>46851</v>
      </c>
    </row>
    <row r="687" customFormat="false" ht="55.2" hidden="false" customHeight="false" outlineLevel="0" collapsed="false">
      <c r="A687" s="42" t="s">
        <v>22</v>
      </c>
      <c r="B687" s="54" t="s">
        <v>808</v>
      </c>
      <c r="C687" s="44" t="n">
        <v>100</v>
      </c>
      <c r="D687" s="151" t="n">
        <f aca="false">SUM(D688)</f>
        <v>36406.9</v>
      </c>
    </row>
    <row r="688" customFormat="false" ht="13.8" hidden="false" customHeight="false" outlineLevel="0" collapsed="false">
      <c r="A688" s="42" t="s">
        <v>161</v>
      </c>
      <c r="B688" s="54" t="s">
        <v>808</v>
      </c>
      <c r="C688" s="44" t="n">
        <v>110</v>
      </c>
      <c r="D688" s="151" t="n">
        <f aca="false">SUM(Ведомственная!G817+Ведомственная!G618+Ведомственная!G1104)</f>
        <v>36406.9</v>
      </c>
    </row>
    <row r="689" customFormat="false" ht="27.6" hidden="false" customHeight="false" outlineLevel="0" collapsed="false">
      <c r="A689" s="66" t="s">
        <v>30</v>
      </c>
      <c r="B689" s="54" t="s">
        <v>808</v>
      </c>
      <c r="C689" s="59" t="s">
        <v>36</v>
      </c>
      <c r="D689" s="151" t="n">
        <f aca="false">SUM(D690)</f>
        <v>1189.7</v>
      </c>
    </row>
    <row r="690" customFormat="false" ht="27.6" hidden="false" customHeight="false" outlineLevel="0" collapsed="false">
      <c r="A690" s="66" t="s">
        <v>31</v>
      </c>
      <c r="B690" s="54" t="s">
        <v>808</v>
      </c>
      <c r="C690" s="59" t="s">
        <v>37</v>
      </c>
      <c r="D690" s="151" t="n">
        <f aca="false">SUM(Ведомственная!G819+Ведомственная!G620+Ведомственная!G1106)</f>
        <v>1189.7</v>
      </c>
    </row>
    <row r="691" customFormat="false" ht="27.6" hidden="false" customHeight="false" outlineLevel="0" collapsed="false">
      <c r="A691" s="85" t="s">
        <v>134</v>
      </c>
      <c r="B691" s="54" t="s">
        <v>808</v>
      </c>
      <c r="C691" s="59" t="s">
        <v>135</v>
      </c>
      <c r="D691" s="151" t="n">
        <f aca="false">SUM(D692)</f>
        <v>9236.6</v>
      </c>
    </row>
    <row r="692" customFormat="false" ht="13.8" hidden="false" customHeight="false" outlineLevel="0" collapsed="false">
      <c r="A692" s="65" t="s">
        <v>136</v>
      </c>
      <c r="B692" s="54" t="s">
        <v>808</v>
      </c>
      <c r="C692" s="59" t="s">
        <v>137</v>
      </c>
      <c r="D692" s="151" t="n">
        <f aca="false">SUM(Ведомственная!G821)</f>
        <v>9236.6</v>
      </c>
    </row>
    <row r="693" customFormat="false" ht="13.8" hidden="false" customHeight="false" outlineLevel="0" collapsed="false">
      <c r="A693" s="87" t="s">
        <v>809</v>
      </c>
      <c r="B693" s="54" t="s">
        <v>808</v>
      </c>
      <c r="C693" s="59" t="s">
        <v>212</v>
      </c>
      <c r="D693" s="151" t="n">
        <f aca="false">SUM(Ведомственная!G822+Ведомственная!G621)</f>
        <v>17.8</v>
      </c>
    </row>
    <row r="694" customFormat="false" ht="13.8" hidden="false" customHeight="false" outlineLevel="0" collapsed="false">
      <c r="A694" s="66" t="s">
        <v>82</v>
      </c>
      <c r="B694" s="54" t="s">
        <v>808</v>
      </c>
      <c r="C694" s="59" t="s">
        <v>213</v>
      </c>
      <c r="D694" s="151" t="n">
        <f aca="false">SUM(Ведомственная!G823+Ведомственная!G622)</f>
        <v>17.8</v>
      </c>
    </row>
    <row r="695" customFormat="false" ht="69" hidden="false" customHeight="false" outlineLevel="0" collapsed="false">
      <c r="A695" s="63" t="s">
        <v>83</v>
      </c>
      <c r="B695" s="45" t="s">
        <v>84</v>
      </c>
      <c r="C695" s="44"/>
      <c r="D695" s="151" t="n">
        <f aca="false">SUM(Ведомственная!G554)</f>
        <v>874</v>
      </c>
    </row>
    <row r="696" customFormat="false" ht="55.2" hidden="false" customHeight="false" outlineLevel="0" collapsed="false">
      <c r="A696" s="35" t="s">
        <v>85</v>
      </c>
      <c r="B696" s="45" t="s">
        <v>84</v>
      </c>
      <c r="C696" s="44" t="n">
        <v>100</v>
      </c>
      <c r="D696" s="151" t="n">
        <f aca="false">SUM(Ведомственная!G555)</f>
        <v>670.1</v>
      </c>
    </row>
    <row r="697" customFormat="false" ht="27.6" hidden="false" customHeight="false" outlineLevel="0" collapsed="false">
      <c r="A697" s="35" t="s">
        <v>23</v>
      </c>
      <c r="B697" s="45" t="s">
        <v>84</v>
      </c>
      <c r="C697" s="44" t="n">
        <v>120</v>
      </c>
      <c r="D697" s="151" t="n">
        <f aca="false">SUM(Ведомственная!G556)</f>
        <v>670.1</v>
      </c>
    </row>
    <row r="698" customFormat="false" ht="27.6" hidden="false" customHeight="false" outlineLevel="0" collapsed="false">
      <c r="A698" s="55" t="s">
        <v>30</v>
      </c>
      <c r="B698" s="45" t="s">
        <v>84</v>
      </c>
      <c r="C698" s="44" t="n">
        <v>200</v>
      </c>
      <c r="D698" s="151" t="n">
        <f aca="false">SUM(Ведомственная!G557)</f>
        <v>203.9</v>
      </c>
    </row>
    <row r="699" customFormat="false" ht="27.6" hidden="false" customHeight="false" outlineLevel="0" collapsed="false">
      <c r="A699" s="55" t="s">
        <v>31</v>
      </c>
      <c r="B699" s="45" t="s">
        <v>84</v>
      </c>
      <c r="C699" s="44" t="n">
        <v>240</v>
      </c>
      <c r="D699" s="151" t="n">
        <f aca="false">SUM(Ведомственная!G558)</f>
        <v>203.9</v>
      </c>
    </row>
    <row r="700" customFormat="false" ht="27.6" hidden="false" customHeight="false" outlineLevel="0" collapsed="false">
      <c r="A700" s="63" t="s">
        <v>86</v>
      </c>
      <c r="B700" s="45" t="s">
        <v>87</v>
      </c>
      <c r="C700" s="44"/>
      <c r="D700" s="46" t="n">
        <f aca="false">SUM(D701)</f>
        <v>6117</v>
      </c>
    </row>
    <row r="701" customFormat="false" ht="55.2" hidden="false" customHeight="false" outlineLevel="0" collapsed="false">
      <c r="A701" s="35" t="s">
        <v>85</v>
      </c>
      <c r="B701" s="45" t="s">
        <v>87</v>
      </c>
      <c r="C701" s="44" t="n">
        <v>100</v>
      </c>
      <c r="D701" s="46" t="n">
        <f aca="false">SUM(D702)</f>
        <v>6117</v>
      </c>
    </row>
    <row r="702" customFormat="false" ht="27.6" hidden="false" customHeight="false" outlineLevel="0" collapsed="false">
      <c r="A702" s="35" t="s">
        <v>23</v>
      </c>
      <c r="B702" s="45" t="s">
        <v>87</v>
      </c>
      <c r="C702" s="44" t="n">
        <v>120</v>
      </c>
      <c r="D702" s="46" t="n">
        <f aca="false">SUM(Ведомственная!G561)</f>
        <v>6117</v>
      </c>
    </row>
    <row r="703" customFormat="false" ht="55.2" hidden="false" customHeight="false" outlineLevel="0" collapsed="false">
      <c r="A703" s="231" t="s">
        <v>810</v>
      </c>
      <c r="B703" s="193" t="s">
        <v>163</v>
      </c>
      <c r="C703" s="265"/>
      <c r="D703" s="266" t="n">
        <f aca="false">SUM(D705)</f>
        <v>37900</v>
      </c>
    </row>
    <row r="704" customFormat="false" ht="13.8" hidden="false" customHeight="false" outlineLevel="0" collapsed="false">
      <c r="A704" s="267" t="s">
        <v>778</v>
      </c>
      <c r="B704" s="223"/>
      <c r="C704" s="147"/>
      <c r="D704" s="268"/>
    </row>
    <row r="705" customFormat="false" ht="43.2" hidden="false" customHeight="false" outlineLevel="0" collapsed="false">
      <c r="A705" s="269" t="s">
        <v>811</v>
      </c>
      <c r="B705" s="201" t="s">
        <v>165</v>
      </c>
      <c r="C705" s="70"/>
      <c r="D705" s="272" t="n">
        <f aca="false">SUM(D706+D716)</f>
        <v>37900</v>
      </c>
    </row>
    <row r="706" customFormat="false" ht="69" hidden="false" customHeight="false" outlineLevel="0" collapsed="false">
      <c r="A706" s="56" t="s">
        <v>166</v>
      </c>
      <c r="B706" s="54" t="s">
        <v>167</v>
      </c>
      <c r="C706" s="70"/>
      <c r="D706" s="151" t="n">
        <f aca="false">SUM(D710+D713+D707)</f>
        <v>37700</v>
      </c>
    </row>
    <row r="707" customFormat="false" ht="13.8" hidden="false" customHeight="false" outlineLevel="0" collapsed="false">
      <c r="A707" s="34" t="s">
        <v>72</v>
      </c>
      <c r="B707" s="54" t="s">
        <v>168</v>
      </c>
      <c r="C707" s="44"/>
      <c r="D707" s="151" t="n">
        <f aca="false">SUM(Ведомственная!G626)</f>
        <v>400</v>
      </c>
    </row>
    <row r="708" customFormat="false" ht="27.6" hidden="false" customHeight="false" outlineLevel="0" collapsed="false">
      <c r="A708" s="42" t="s">
        <v>30</v>
      </c>
      <c r="B708" s="54" t="s">
        <v>168</v>
      </c>
      <c r="C708" s="44" t="n">
        <v>200</v>
      </c>
      <c r="D708" s="151" t="n">
        <f aca="false">SUM(Ведомственная!G627)</f>
        <v>400</v>
      </c>
    </row>
    <row r="709" customFormat="false" ht="27.6" hidden="false" customHeight="false" outlineLevel="0" collapsed="false">
      <c r="A709" s="42" t="s">
        <v>31</v>
      </c>
      <c r="B709" s="54" t="s">
        <v>168</v>
      </c>
      <c r="C709" s="44" t="n">
        <v>240</v>
      </c>
      <c r="D709" s="151" t="n">
        <f aca="false">SUM(Ведомственная!G628)</f>
        <v>400</v>
      </c>
    </row>
    <row r="710" customFormat="false" ht="27.6" hidden="false" customHeight="false" outlineLevel="0" collapsed="false">
      <c r="A710" s="57" t="s">
        <v>708</v>
      </c>
      <c r="B710" s="159" t="s">
        <v>709</v>
      </c>
      <c r="C710" s="44"/>
      <c r="D710" s="151" t="n">
        <f aca="false">SUM(D711)</f>
        <v>33500</v>
      </c>
    </row>
    <row r="711" customFormat="false" ht="27.6" hidden="false" customHeight="false" outlineLevel="0" collapsed="false">
      <c r="A711" s="42" t="s">
        <v>30</v>
      </c>
      <c r="B711" s="159" t="s">
        <v>709</v>
      </c>
      <c r="C711" s="44" t="n">
        <v>200</v>
      </c>
      <c r="D711" s="151" t="n">
        <f aca="false">SUM(D712)</f>
        <v>33500</v>
      </c>
    </row>
    <row r="712" customFormat="false" ht="27.6" hidden="false" customHeight="false" outlineLevel="0" collapsed="false">
      <c r="A712" s="42" t="s">
        <v>31</v>
      </c>
      <c r="B712" s="159" t="s">
        <v>709</v>
      </c>
      <c r="C712" s="44" t="n">
        <v>240</v>
      </c>
      <c r="D712" s="151" t="n">
        <f aca="false">SUM(Ведомственная!G1031)</f>
        <v>33500</v>
      </c>
    </row>
    <row r="713" customFormat="false" ht="27.6" hidden="false" customHeight="false" outlineLevel="0" collapsed="false">
      <c r="A713" s="57" t="s">
        <v>711</v>
      </c>
      <c r="B713" s="54" t="s">
        <v>712</v>
      </c>
      <c r="C713" s="44"/>
      <c r="D713" s="151" t="n">
        <f aca="false">SUM(D714)</f>
        <v>3800</v>
      </c>
    </row>
    <row r="714" customFormat="false" ht="27.6" hidden="false" customHeight="false" outlineLevel="0" collapsed="false">
      <c r="A714" s="42" t="s">
        <v>30</v>
      </c>
      <c r="B714" s="54" t="s">
        <v>712</v>
      </c>
      <c r="C714" s="44" t="n">
        <v>200</v>
      </c>
      <c r="D714" s="151" t="n">
        <f aca="false">SUM(D715)</f>
        <v>3800</v>
      </c>
    </row>
    <row r="715" customFormat="false" ht="27.6" hidden="false" customHeight="false" outlineLevel="0" collapsed="false">
      <c r="A715" s="42" t="s">
        <v>31</v>
      </c>
      <c r="B715" s="54" t="s">
        <v>712</v>
      </c>
      <c r="C715" s="44" t="n">
        <v>240</v>
      </c>
      <c r="D715" s="151" t="n">
        <f aca="false">SUM(Ведомственная!G1038)</f>
        <v>3800</v>
      </c>
    </row>
    <row r="716" customFormat="false" ht="55.2" hidden="false" customHeight="false" outlineLevel="0" collapsed="false">
      <c r="A716" s="56" t="s">
        <v>169</v>
      </c>
      <c r="B716" s="54" t="s">
        <v>170</v>
      </c>
      <c r="C716" s="44"/>
      <c r="D716" s="151" t="n">
        <f aca="false">SUM(D717)</f>
        <v>200</v>
      </c>
    </row>
    <row r="717" customFormat="false" ht="13.8" hidden="false" customHeight="false" outlineLevel="0" collapsed="false">
      <c r="A717" s="34" t="s">
        <v>72</v>
      </c>
      <c r="B717" s="54" t="s">
        <v>171</v>
      </c>
      <c r="C717" s="44"/>
      <c r="D717" s="151" t="n">
        <f aca="false">SUM(D718)</f>
        <v>200</v>
      </c>
    </row>
    <row r="718" customFormat="false" ht="27.6" hidden="false" customHeight="false" outlineLevel="0" collapsed="false">
      <c r="A718" s="42" t="s">
        <v>30</v>
      </c>
      <c r="B718" s="54" t="s">
        <v>171</v>
      </c>
      <c r="C718" s="44" t="n">
        <v>200</v>
      </c>
      <c r="D718" s="151" t="n">
        <f aca="false">SUM(D719)</f>
        <v>200</v>
      </c>
    </row>
    <row r="719" customFormat="false" ht="27.6" hidden="false" customHeight="false" outlineLevel="0" collapsed="false">
      <c r="A719" s="42" t="s">
        <v>31</v>
      </c>
      <c r="B719" s="54" t="s">
        <v>171</v>
      </c>
      <c r="C719" s="44" t="n">
        <v>240</v>
      </c>
      <c r="D719" s="151" t="n">
        <f aca="false">SUM(Ведомственная!G632)</f>
        <v>200</v>
      </c>
    </row>
    <row r="720" customFormat="false" ht="46.5" hidden="false" customHeight="true" outlineLevel="0" collapsed="false">
      <c r="A720" s="231" t="s">
        <v>812</v>
      </c>
      <c r="B720" s="193" t="s">
        <v>243</v>
      </c>
      <c r="C720" s="265"/>
      <c r="D720" s="266" t="n">
        <f aca="false">SUM(D722+D739)</f>
        <v>596865.7</v>
      </c>
    </row>
    <row r="721" customFormat="false" ht="13.8" hidden="false" customHeight="false" outlineLevel="0" collapsed="false">
      <c r="A721" s="267" t="s">
        <v>778</v>
      </c>
      <c r="B721" s="223"/>
      <c r="C721" s="147"/>
      <c r="D721" s="268"/>
    </row>
    <row r="722" customFormat="false" ht="28.8" hidden="false" customHeight="false" outlineLevel="0" collapsed="false">
      <c r="A722" s="269" t="s">
        <v>813</v>
      </c>
      <c r="B722" s="201" t="s">
        <v>252</v>
      </c>
      <c r="C722" s="70"/>
      <c r="D722" s="272" t="n">
        <f aca="false">SUM(D723)</f>
        <v>596860.7</v>
      </c>
    </row>
    <row r="723" customFormat="false" ht="27.6" hidden="false" customHeight="false" outlineLevel="0" collapsed="false">
      <c r="A723" s="56" t="s">
        <v>253</v>
      </c>
      <c r="B723" s="69" t="s">
        <v>254</v>
      </c>
      <c r="C723" s="70"/>
      <c r="D723" s="151" t="n">
        <f aca="false">SUM(D736+D727+D724+D730+D733)</f>
        <v>596860.7</v>
      </c>
    </row>
    <row r="724" customFormat="false" ht="69" hidden="false" customHeight="false" outlineLevel="0" collapsed="false">
      <c r="A724" s="56" t="s">
        <v>255</v>
      </c>
      <c r="B724" s="69" t="s">
        <v>256</v>
      </c>
      <c r="C724" s="48"/>
      <c r="D724" s="47" t="n">
        <f aca="false">SUM(D725)</f>
        <v>169805</v>
      </c>
    </row>
    <row r="725" customFormat="false" ht="27.6" hidden="false" customHeight="false" outlineLevel="0" collapsed="false">
      <c r="A725" s="42" t="s">
        <v>30</v>
      </c>
      <c r="B725" s="69" t="s">
        <v>256</v>
      </c>
      <c r="C725" s="78" t="s">
        <v>36</v>
      </c>
      <c r="D725" s="47" t="n">
        <f aca="false">SUM(D726)</f>
        <v>169805</v>
      </c>
    </row>
    <row r="726" customFormat="false" ht="27.6" hidden="false" customHeight="false" outlineLevel="0" collapsed="false">
      <c r="A726" s="42" t="s">
        <v>31</v>
      </c>
      <c r="B726" s="69" t="s">
        <v>256</v>
      </c>
      <c r="C726" s="78" t="s">
        <v>37</v>
      </c>
      <c r="D726" s="47" t="n">
        <f aca="false">SUM(Ведомственная!G743)</f>
        <v>169805</v>
      </c>
    </row>
    <row r="727" customFormat="false" ht="55.2" hidden="false" customHeight="false" outlineLevel="0" collapsed="false">
      <c r="A727" s="56" t="s">
        <v>257</v>
      </c>
      <c r="B727" s="69" t="s">
        <v>258</v>
      </c>
      <c r="C727" s="48"/>
      <c r="D727" s="47" t="n">
        <f aca="false">SUM(D728)</f>
        <v>58427.7</v>
      </c>
    </row>
    <row r="728" customFormat="false" ht="27.6" hidden="false" customHeight="false" outlineLevel="0" collapsed="false">
      <c r="A728" s="42" t="s">
        <v>30</v>
      </c>
      <c r="B728" s="69" t="s">
        <v>258</v>
      </c>
      <c r="C728" s="78" t="s">
        <v>36</v>
      </c>
      <c r="D728" s="47" t="n">
        <f aca="false">SUM(D729)</f>
        <v>58427.7</v>
      </c>
    </row>
    <row r="729" customFormat="false" ht="27.6" hidden="false" customHeight="false" outlineLevel="0" collapsed="false">
      <c r="A729" s="42" t="s">
        <v>31</v>
      </c>
      <c r="B729" s="69" t="s">
        <v>258</v>
      </c>
      <c r="C729" s="78" t="s">
        <v>37</v>
      </c>
      <c r="D729" s="47" t="n">
        <f aca="false">SUM(Ведомственная!G746)</f>
        <v>58427.7</v>
      </c>
    </row>
    <row r="730" customFormat="false" ht="55.2" hidden="false" customHeight="false" outlineLevel="0" collapsed="false">
      <c r="A730" s="56" t="s">
        <v>259</v>
      </c>
      <c r="B730" s="69" t="s">
        <v>260</v>
      </c>
      <c r="C730" s="48"/>
      <c r="D730" s="47" t="n">
        <f aca="false">SUM(D731)</f>
        <v>96218</v>
      </c>
    </row>
    <row r="731" customFormat="false" ht="27.6" hidden="false" customHeight="false" outlineLevel="0" collapsed="false">
      <c r="A731" s="42" t="s">
        <v>30</v>
      </c>
      <c r="B731" s="69" t="s">
        <v>260</v>
      </c>
      <c r="C731" s="78" t="s">
        <v>36</v>
      </c>
      <c r="D731" s="47" t="n">
        <f aca="false">SUM(D732)</f>
        <v>96218</v>
      </c>
    </row>
    <row r="732" customFormat="false" ht="27.6" hidden="false" customHeight="false" outlineLevel="0" collapsed="false">
      <c r="A732" s="42" t="s">
        <v>31</v>
      </c>
      <c r="B732" s="69" t="s">
        <v>260</v>
      </c>
      <c r="C732" s="78" t="s">
        <v>37</v>
      </c>
      <c r="D732" s="47" t="n">
        <f aca="false">SUM(Ведомственная!G749)</f>
        <v>96218</v>
      </c>
    </row>
    <row r="733" customFormat="false" ht="41.4" hidden="false" customHeight="false" outlineLevel="0" collapsed="false">
      <c r="A733" s="56" t="s">
        <v>261</v>
      </c>
      <c r="B733" s="69" t="s">
        <v>262</v>
      </c>
      <c r="C733" s="48"/>
      <c r="D733" s="47" t="n">
        <f aca="false">SUM(D734)</f>
        <v>33107.3</v>
      </c>
    </row>
    <row r="734" customFormat="false" ht="27.6" hidden="false" customHeight="false" outlineLevel="0" collapsed="false">
      <c r="A734" s="42" t="s">
        <v>30</v>
      </c>
      <c r="B734" s="69" t="s">
        <v>262</v>
      </c>
      <c r="C734" s="78" t="s">
        <v>36</v>
      </c>
      <c r="D734" s="47" t="n">
        <f aca="false">SUM(D735)</f>
        <v>33107.3</v>
      </c>
    </row>
    <row r="735" customFormat="false" ht="27.6" hidden="false" customHeight="false" outlineLevel="0" collapsed="false">
      <c r="A735" s="42" t="s">
        <v>31</v>
      </c>
      <c r="B735" s="69" t="s">
        <v>262</v>
      </c>
      <c r="C735" s="78" t="s">
        <v>37</v>
      </c>
      <c r="D735" s="47" t="n">
        <f aca="false">SUM(Ведомственная!G752)</f>
        <v>33107.3</v>
      </c>
    </row>
    <row r="736" customFormat="false" ht="14.4" hidden="false" customHeight="false" outlineLevel="0" collapsed="false">
      <c r="A736" s="57" t="s">
        <v>159</v>
      </c>
      <c r="B736" s="54" t="s">
        <v>263</v>
      </c>
      <c r="C736" s="70"/>
      <c r="D736" s="151" t="n">
        <f aca="false">SUM(D737)</f>
        <v>239302.7</v>
      </c>
    </row>
    <row r="737" customFormat="false" ht="27.6" hidden="false" customHeight="false" outlineLevel="0" collapsed="false">
      <c r="A737" s="42" t="s">
        <v>134</v>
      </c>
      <c r="B737" s="54" t="s">
        <v>263</v>
      </c>
      <c r="C737" s="44" t="n">
        <v>600</v>
      </c>
      <c r="D737" s="151" t="n">
        <f aca="false">SUM(D738)</f>
        <v>239302.7</v>
      </c>
    </row>
    <row r="738" customFormat="false" ht="13.8" hidden="false" customHeight="false" outlineLevel="0" collapsed="false">
      <c r="A738" s="42" t="s">
        <v>136</v>
      </c>
      <c r="B738" s="54" t="s">
        <v>263</v>
      </c>
      <c r="C738" s="44" t="n">
        <v>610</v>
      </c>
      <c r="D738" s="151" t="n">
        <f aca="false">SUM(Ведомственная!G755)</f>
        <v>239302.7</v>
      </c>
    </row>
    <row r="739" customFormat="false" ht="14.4" hidden="false" customHeight="false" outlineLevel="0" collapsed="false">
      <c r="A739" s="290" t="s">
        <v>244</v>
      </c>
      <c r="B739" s="69" t="s">
        <v>245</v>
      </c>
      <c r="C739" s="48"/>
      <c r="D739" s="47" t="n">
        <f aca="false">SUM(D740)</f>
        <v>5</v>
      </c>
    </row>
    <row r="740" customFormat="false" ht="55.2" hidden="false" customHeight="false" outlineLevel="0" collapsed="false">
      <c r="A740" s="56" t="s">
        <v>246</v>
      </c>
      <c r="B740" s="69" t="s">
        <v>247</v>
      </c>
      <c r="C740" s="48"/>
      <c r="D740" s="47" t="n">
        <f aca="false">SUM(D741)</f>
        <v>5</v>
      </c>
    </row>
    <row r="741" customFormat="false" ht="55.2" hidden="false" customHeight="false" outlineLevel="0" collapsed="false">
      <c r="A741" s="56" t="s">
        <v>248</v>
      </c>
      <c r="B741" s="69" t="s">
        <v>249</v>
      </c>
      <c r="C741" s="48"/>
      <c r="D741" s="47" t="n">
        <f aca="false">SUM(D742)</f>
        <v>5</v>
      </c>
    </row>
    <row r="742" customFormat="false" ht="27.6" hidden="false" customHeight="false" outlineLevel="0" collapsed="false">
      <c r="A742" s="42" t="s">
        <v>30</v>
      </c>
      <c r="B742" s="69" t="s">
        <v>249</v>
      </c>
      <c r="C742" s="78" t="s">
        <v>36</v>
      </c>
      <c r="D742" s="47" t="n">
        <f aca="false">SUM(D743)</f>
        <v>5</v>
      </c>
    </row>
    <row r="743" customFormat="false" ht="27.6" hidden="false" customHeight="false" outlineLevel="0" collapsed="false">
      <c r="A743" s="42" t="s">
        <v>31</v>
      </c>
      <c r="B743" s="69" t="s">
        <v>249</v>
      </c>
      <c r="C743" s="78" t="s">
        <v>37</v>
      </c>
      <c r="D743" s="47" t="n">
        <f aca="false">SUM(Ведомственная!G736)</f>
        <v>5</v>
      </c>
    </row>
    <row r="744" customFormat="false" ht="41.4" hidden="false" customHeight="false" outlineLevel="0" collapsed="false">
      <c r="A744" s="231" t="s">
        <v>814</v>
      </c>
      <c r="B744" s="193" t="s">
        <v>320</v>
      </c>
      <c r="C744" s="265"/>
      <c r="D744" s="266" t="n">
        <f aca="false">SUM(D746)</f>
        <v>346.3</v>
      </c>
    </row>
    <row r="745" customFormat="false" ht="13.8" hidden="false" customHeight="false" outlineLevel="0" collapsed="false">
      <c r="A745" s="267" t="s">
        <v>778</v>
      </c>
      <c r="B745" s="223"/>
      <c r="C745" s="147"/>
      <c r="D745" s="268"/>
    </row>
    <row r="746" customFormat="false" ht="28.8" hidden="false" customHeight="false" outlineLevel="0" collapsed="false">
      <c r="A746" s="269" t="s">
        <v>321</v>
      </c>
      <c r="B746" s="201" t="s">
        <v>322</v>
      </c>
      <c r="C746" s="70"/>
      <c r="D746" s="272" t="n">
        <f aca="false">SUM(D748)</f>
        <v>346.3</v>
      </c>
    </row>
    <row r="747" customFormat="false" ht="27.6" hidden="false" customHeight="false" outlineLevel="0" collapsed="false">
      <c r="A747" s="56" t="s">
        <v>323</v>
      </c>
      <c r="B747" s="69" t="s">
        <v>324</v>
      </c>
      <c r="C747" s="70"/>
      <c r="D747" s="151" t="n">
        <f aca="false">SUM(D748)</f>
        <v>346.3</v>
      </c>
    </row>
    <row r="748" customFormat="false" ht="27.6" hidden="false" customHeight="false" outlineLevel="0" collapsed="false">
      <c r="A748" s="34" t="s">
        <v>325</v>
      </c>
      <c r="B748" s="69" t="s">
        <v>326</v>
      </c>
      <c r="C748" s="48"/>
      <c r="D748" s="151" t="n">
        <f aca="false">SUM(D749)</f>
        <v>346.3</v>
      </c>
    </row>
    <row r="749" customFormat="false" ht="27.6" hidden="false" customHeight="false" outlineLevel="0" collapsed="false">
      <c r="A749" s="42" t="s">
        <v>30</v>
      </c>
      <c r="B749" s="69" t="s">
        <v>326</v>
      </c>
      <c r="C749" s="48" t="s">
        <v>36</v>
      </c>
      <c r="D749" s="151" t="n">
        <f aca="false">SUM(D750)</f>
        <v>346.3</v>
      </c>
    </row>
    <row r="750" customFormat="false" ht="27.6" hidden="false" customHeight="false" outlineLevel="0" collapsed="false">
      <c r="A750" s="42" t="s">
        <v>31</v>
      </c>
      <c r="B750" s="69" t="s">
        <v>326</v>
      </c>
      <c r="C750" s="48" t="s">
        <v>37</v>
      </c>
      <c r="D750" s="151" t="n">
        <f aca="false">SUM(Ведомственная!G843)</f>
        <v>346.3</v>
      </c>
    </row>
    <row r="751" customFormat="false" ht="27.6" hidden="false" customHeight="false" outlineLevel="0" collapsed="false">
      <c r="A751" s="231" t="s">
        <v>815</v>
      </c>
      <c r="B751" s="193" t="s">
        <v>378</v>
      </c>
      <c r="C751" s="265"/>
      <c r="D751" s="266" t="n">
        <f aca="false">SUM(D753)</f>
        <v>390</v>
      </c>
    </row>
    <row r="752" customFormat="false" ht="13.8" hidden="false" customHeight="false" outlineLevel="0" collapsed="false">
      <c r="A752" s="267" t="s">
        <v>778</v>
      </c>
      <c r="B752" s="223"/>
      <c r="C752" s="147"/>
      <c r="D752" s="268"/>
    </row>
    <row r="753" customFormat="false" ht="28.8" hidden="false" customHeight="false" outlineLevel="0" collapsed="false">
      <c r="A753" s="269" t="s">
        <v>379</v>
      </c>
      <c r="B753" s="201" t="s">
        <v>380</v>
      </c>
      <c r="C753" s="70"/>
      <c r="D753" s="272" t="n">
        <f aca="false">SUM(D755)</f>
        <v>390</v>
      </c>
    </row>
    <row r="754" customFormat="false" ht="27.6" hidden="false" customHeight="false" outlineLevel="0" collapsed="false">
      <c r="A754" s="56" t="s">
        <v>381</v>
      </c>
      <c r="B754" s="69" t="s">
        <v>382</v>
      </c>
      <c r="C754" s="70"/>
      <c r="D754" s="151" t="n">
        <f aca="false">SUM(D755)</f>
        <v>390</v>
      </c>
    </row>
    <row r="755" customFormat="false" ht="13.8" hidden="false" customHeight="false" outlineLevel="0" collapsed="false">
      <c r="A755" s="34" t="s">
        <v>72</v>
      </c>
      <c r="B755" s="69" t="s">
        <v>383</v>
      </c>
      <c r="C755" s="48"/>
      <c r="D755" s="151" t="n">
        <f aca="false">SUM(D756)</f>
        <v>390</v>
      </c>
    </row>
    <row r="756" customFormat="false" ht="27.6" hidden="false" customHeight="false" outlineLevel="0" collapsed="false">
      <c r="A756" s="42" t="s">
        <v>30</v>
      </c>
      <c r="B756" s="69" t="s">
        <v>383</v>
      </c>
      <c r="C756" s="48" t="s">
        <v>36</v>
      </c>
      <c r="D756" s="151" t="n">
        <f aca="false">SUM(D757)</f>
        <v>390</v>
      </c>
    </row>
    <row r="757" customFormat="false" ht="27.6" hidden="false" customHeight="false" outlineLevel="0" collapsed="false">
      <c r="A757" s="42" t="s">
        <v>31</v>
      </c>
      <c r="B757" s="69" t="s">
        <v>383</v>
      </c>
      <c r="C757" s="48" t="s">
        <v>37</v>
      </c>
      <c r="D757" s="151" t="n">
        <f aca="false">SUM(Ведомственная!G937)</f>
        <v>390</v>
      </c>
    </row>
    <row r="758" customFormat="false" ht="17.4" hidden="false" customHeight="false" outlineLevel="0" collapsed="false">
      <c r="A758" s="307" t="s">
        <v>816</v>
      </c>
      <c r="B758" s="308"/>
      <c r="C758" s="147"/>
      <c r="D758" s="268" t="n">
        <f aca="false">SUM(D296+D14+D220+D577+D366+D703+D545+D85+D720+D438+D468+D744+D751)</f>
        <v>7493645.4</v>
      </c>
    </row>
    <row r="759" customFormat="false" ht="31.2" hidden="false" customHeight="false" outlineLevel="0" collapsed="false">
      <c r="A759" s="309" t="s">
        <v>18</v>
      </c>
      <c r="B759" s="310" t="s">
        <v>19</v>
      </c>
      <c r="C759" s="311"/>
      <c r="D759" s="312" t="e">
        <f aca="false">SUM(D760+D766+D763+D775+D778)</f>
        <v>#REF!</v>
      </c>
      <c r="J759" s="313"/>
    </row>
    <row r="760" customFormat="false" ht="13.8" hidden="false" customHeight="false" outlineLevel="0" collapsed="false">
      <c r="A760" s="34" t="s">
        <v>20</v>
      </c>
      <c r="B760" s="32" t="s">
        <v>21</v>
      </c>
      <c r="C760" s="48"/>
      <c r="D760" s="151" t="n">
        <f aca="false">SUM(D761)</f>
        <v>2221.6</v>
      </c>
    </row>
    <row r="761" customFormat="false" ht="55.2" hidden="false" customHeight="false" outlineLevel="0" collapsed="false">
      <c r="A761" s="35" t="s">
        <v>22</v>
      </c>
      <c r="B761" s="32" t="s">
        <v>21</v>
      </c>
      <c r="C761" s="48" t="s">
        <v>56</v>
      </c>
      <c r="D761" s="151" t="n">
        <f aca="false">SUM(D762)</f>
        <v>2221.6</v>
      </c>
    </row>
    <row r="762" customFormat="false" ht="27.6" hidden="false" customHeight="false" outlineLevel="0" collapsed="false">
      <c r="A762" s="35" t="s">
        <v>23</v>
      </c>
      <c r="B762" s="32" t="s">
        <v>21</v>
      </c>
      <c r="C762" s="48" t="s">
        <v>57</v>
      </c>
      <c r="D762" s="151" t="n">
        <f aca="false">SUM(Ведомственная!G1053)</f>
        <v>2221.6</v>
      </c>
    </row>
    <row r="763" customFormat="false" ht="13.8" hidden="false" customHeight="false" outlineLevel="0" collapsed="false">
      <c r="A763" s="34" t="s">
        <v>26</v>
      </c>
      <c r="B763" s="32" t="s">
        <v>27</v>
      </c>
      <c r="C763" s="48"/>
      <c r="D763" s="151" t="n">
        <f aca="false">SUM(D764)</f>
        <v>1439</v>
      </c>
    </row>
    <row r="764" customFormat="false" ht="55.2" hidden="false" customHeight="false" outlineLevel="0" collapsed="false">
      <c r="A764" s="35" t="s">
        <v>22</v>
      </c>
      <c r="B764" s="32" t="s">
        <v>27</v>
      </c>
      <c r="C764" s="48" t="s">
        <v>56</v>
      </c>
      <c r="D764" s="151" t="n">
        <f aca="false">SUM(D765)</f>
        <v>1439</v>
      </c>
    </row>
    <row r="765" customFormat="false" ht="27.6" hidden="false" customHeight="false" outlineLevel="0" collapsed="false">
      <c r="A765" s="35" t="s">
        <v>23</v>
      </c>
      <c r="B765" s="32" t="s">
        <v>27</v>
      </c>
      <c r="C765" s="48" t="s">
        <v>57</v>
      </c>
      <c r="D765" s="151" t="n">
        <f aca="false">SUM(Ведомственная!G1058)</f>
        <v>1439</v>
      </c>
    </row>
    <row r="766" customFormat="false" ht="13.8" hidden="false" customHeight="false" outlineLevel="0" collapsed="false">
      <c r="A766" s="34" t="s">
        <v>28</v>
      </c>
      <c r="B766" s="32" t="s">
        <v>29</v>
      </c>
      <c r="C766" s="48"/>
      <c r="D766" s="151" t="e">
        <f aca="false">SUM(D767+D769+D773+D771)</f>
        <v>#REF!</v>
      </c>
    </row>
    <row r="767" customFormat="false" ht="55.2" hidden="false" customHeight="false" outlineLevel="0" collapsed="false">
      <c r="A767" s="35" t="s">
        <v>22</v>
      </c>
      <c r="B767" s="32" t="s">
        <v>29</v>
      </c>
      <c r="C767" s="48" t="s">
        <v>56</v>
      </c>
      <c r="D767" s="151" t="n">
        <f aca="false">SUM(D768)</f>
        <v>10378.8</v>
      </c>
    </row>
    <row r="768" customFormat="false" ht="27.6" hidden="false" customHeight="false" outlineLevel="0" collapsed="false">
      <c r="A768" s="35" t="s">
        <v>23</v>
      </c>
      <c r="B768" s="32" t="s">
        <v>29</v>
      </c>
      <c r="C768" s="48" t="s">
        <v>57</v>
      </c>
      <c r="D768" s="151" t="n">
        <f aca="false">SUM(Ведомственная!G1071+Ведомственная!G1061)</f>
        <v>10378.8</v>
      </c>
    </row>
    <row r="769" customFormat="false" ht="27.6" hidden="false" customHeight="false" outlineLevel="0" collapsed="false">
      <c r="A769" s="42" t="s">
        <v>30</v>
      </c>
      <c r="B769" s="32" t="s">
        <v>29</v>
      </c>
      <c r="C769" s="314" t="n">
        <v>200</v>
      </c>
      <c r="D769" s="151" t="n">
        <f aca="false">SUM(D770)</f>
        <v>1349.7</v>
      </c>
    </row>
    <row r="770" customFormat="false" ht="27.6" hidden="false" customHeight="false" outlineLevel="0" collapsed="false">
      <c r="A770" s="42" t="s">
        <v>31</v>
      </c>
      <c r="B770" s="32" t="s">
        <v>29</v>
      </c>
      <c r="C770" s="314" t="n">
        <v>240</v>
      </c>
      <c r="D770" s="151" t="n">
        <f aca="false">SUM(Ведомственная!G1073+Ведомственная!G504)</f>
        <v>1349.7</v>
      </c>
    </row>
    <row r="771" customFormat="false" ht="13.8" hidden="false" customHeight="false" outlineLevel="0" collapsed="false">
      <c r="A771" s="66" t="s">
        <v>88</v>
      </c>
      <c r="B771" s="45" t="s">
        <v>29</v>
      </c>
      <c r="C771" s="44" t="n">
        <v>300</v>
      </c>
      <c r="D771" s="47" t="n">
        <f aca="false">SUM(D772)</f>
        <v>536.7</v>
      </c>
    </row>
    <row r="772" customFormat="false" ht="27.6" hidden="false" customHeight="false" outlineLevel="0" collapsed="false">
      <c r="A772" s="66" t="s">
        <v>89</v>
      </c>
      <c r="B772" s="45" t="s">
        <v>29</v>
      </c>
      <c r="C772" s="44" t="n">
        <v>320</v>
      </c>
      <c r="D772" s="47" t="n">
        <f aca="false">SUM(Ведомственная!G1110+Ведомственная!G498+Ведомственная!G565)</f>
        <v>536.7</v>
      </c>
    </row>
    <row r="773" customFormat="false" ht="13.8" hidden="false" customHeight="false" outlineLevel="0" collapsed="false">
      <c r="A773" s="64" t="s">
        <v>81</v>
      </c>
      <c r="B773" s="32" t="s">
        <v>29</v>
      </c>
      <c r="C773" s="48" t="s">
        <v>212</v>
      </c>
      <c r="D773" s="151" t="e">
        <f aca="false">SUM(D774)</f>
        <v>#REF!</v>
      </c>
    </row>
    <row r="774" customFormat="false" ht="13.8" hidden="false" customHeight="false" outlineLevel="0" collapsed="false">
      <c r="A774" s="65" t="s">
        <v>82</v>
      </c>
      <c r="B774" s="32" t="s">
        <v>29</v>
      </c>
      <c r="C774" s="48" t="s">
        <v>213</v>
      </c>
      <c r="D774" s="151" t="e">
        <f aca="false">SUM(#REF!)</f>
        <v>#REF!</v>
      </c>
    </row>
    <row r="775" customFormat="false" ht="27.6" hidden="false" customHeight="false" outlineLevel="0" collapsed="false">
      <c r="A775" s="71" t="s">
        <v>100</v>
      </c>
      <c r="B775" s="32" t="s">
        <v>763</v>
      </c>
      <c r="C775" s="48"/>
      <c r="D775" s="151" t="n">
        <f aca="false">SUM(D776)</f>
        <v>1637.2</v>
      </c>
    </row>
    <row r="776" customFormat="false" ht="55.2" hidden="false" customHeight="false" outlineLevel="0" collapsed="false">
      <c r="A776" s="35" t="s">
        <v>22</v>
      </c>
      <c r="B776" s="32" t="s">
        <v>763</v>
      </c>
      <c r="C776" s="48" t="s">
        <v>56</v>
      </c>
      <c r="D776" s="151" t="n">
        <f aca="false">SUM(D777)</f>
        <v>1637.2</v>
      </c>
    </row>
    <row r="777" customFormat="false" ht="27.6" hidden="false" customHeight="false" outlineLevel="0" collapsed="false">
      <c r="A777" s="35" t="s">
        <v>23</v>
      </c>
      <c r="B777" s="32" t="s">
        <v>763</v>
      </c>
      <c r="C777" s="48" t="s">
        <v>57</v>
      </c>
      <c r="D777" s="151" t="n">
        <f aca="false">SUM(Ведомственная!G1068)</f>
        <v>1637.2</v>
      </c>
    </row>
    <row r="778" customFormat="false" ht="13.8" hidden="false" customHeight="false" outlineLevel="0" collapsed="false">
      <c r="A778" s="57" t="s">
        <v>105</v>
      </c>
      <c r="B778" s="45" t="s">
        <v>106</v>
      </c>
      <c r="C778" s="44"/>
      <c r="D778" s="151" t="n">
        <f aca="false">SUM(D779+D781)</f>
        <v>2928.3</v>
      </c>
    </row>
    <row r="779" customFormat="false" ht="55.2" hidden="false" customHeight="false" outlineLevel="0" collapsed="false">
      <c r="A779" s="35" t="s">
        <v>107</v>
      </c>
      <c r="B779" s="45" t="s">
        <v>106</v>
      </c>
      <c r="C779" s="44" t="n">
        <v>100</v>
      </c>
      <c r="D779" s="151" t="n">
        <f aca="false">SUM(Ведомственная!G1079)</f>
        <v>2888.3</v>
      </c>
    </row>
    <row r="780" customFormat="false" ht="27.6" hidden="false" customHeight="false" outlineLevel="0" collapsed="false">
      <c r="A780" s="35" t="s">
        <v>23</v>
      </c>
      <c r="B780" s="45" t="s">
        <v>106</v>
      </c>
      <c r="C780" s="44" t="n">
        <v>120</v>
      </c>
      <c r="D780" s="151" t="n">
        <f aca="false">SUM(Ведомственная!G1080)</f>
        <v>2888.3</v>
      </c>
    </row>
    <row r="781" customFormat="false" ht="27.6" hidden="false" customHeight="false" outlineLevel="0" collapsed="false">
      <c r="A781" s="66" t="s">
        <v>30</v>
      </c>
      <c r="B781" s="45" t="s">
        <v>106</v>
      </c>
      <c r="C781" s="43" t="n">
        <v>200</v>
      </c>
      <c r="D781" s="151" t="n">
        <f aca="false">SUM(D782)</f>
        <v>40</v>
      </c>
    </row>
    <row r="782" customFormat="false" ht="27.6" hidden="false" customHeight="false" outlineLevel="0" collapsed="false">
      <c r="A782" s="66" t="s">
        <v>31</v>
      </c>
      <c r="B782" s="45" t="s">
        <v>106</v>
      </c>
      <c r="C782" s="43" t="n">
        <v>240</v>
      </c>
      <c r="D782" s="151" t="n">
        <f aca="false">SUM(Ведомственная!G574)</f>
        <v>40</v>
      </c>
    </row>
    <row r="783" customFormat="false" ht="15.6" hidden="false" customHeight="false" outlineLevel="0" collapsed="false">
      <c r="A783" s="315" t="s">
        <v>32</v>
      </c>
      <c r="B783" s="316" t="s">
        <v>33</v>
      </c>
      <c r="C783" s="317"/>
      <c r="D783" s="318" t="e">
        <f aca="false">SUM(D791+D812+D801+D794+D798+D806+D784+D809)</f>
        <v>#REF!</v>
      </c>
    </row>
    <row r="784" s="319" customFormat="true" ht="27.6" hidden="false" customHeight="false" outlineLevel="0" collapsed="false">
      <c r="A784" s="57" t="s">
        <v>172</v>
      </c>
      <c r="B784" s="54" t="s">
        <v>173</v>
      </c>
      <c r="C784" s="44"/>
      <c r="D784" s="46" t="n">
        <f aca="false">SUM(D785+D787)</f>
        <v>26651</v>
      </c>
      <c r="E784" s="286"/>
      <c r="F784" s="286"/>
      <c r="G784" s="286"/>
      <c r="H784" s="286"/>
      <c r="I784" s="286"/>
      <c r="J784" s="286"/>
      <c r="K784" s="286"/>
      <c r="L784" s="286"/>
      <c r="M784" s="286"/>
      <c r="N784" s="286"/>
      <c r="O784" s="286"/>
      <c r="P784" s="286"/>
      <c r="Q784" s="286"/>
      <c r="R784" s="286"/>
    </row>
    <row r="785" s="319" customFormat="true" ht="27.6" hidden="false" customHeight="false" outlineLevel="0" collapsed="false">
      <c r="A785" s="65" t="s">
        <v>30</v>
      </c>
      <c r="B785" s="54" t="s">
        <v>173</v>
      </c>
      <c r="C785" s="44" t="n">
        <v>200</v>
      </c>
      <c r="D785" s="46" t="n">
        <f aca="false">SUM(D786)</f>
        <v>11007</v>
      </c>
      <c r="E785" s="286"/>
      <c r="F785" s="286"/>
      <c r="G785" s="286"/>
      <c r="H785" s="286"/>
      <c r="I785" s="286"/>
      <c r="J785" s="286"/>
      <c r="K785" s="286"/>
      <c r="L785" s="286"/>
      <c r="M785" s="286"/>
      <c r="N785" s="286"/>
      <c r="O785" s="286"/>
      <c r="P785" s="286"/>
      <c r="Q785" s="286"/>
      <c r="R785" s="286"/>
    </row>
    <row r="786" s="319" customFormat="true" ht="27.6" hidden="false" customHeight="false" outlineLevel="0" collapsed="false">
      <c r="A786" s="65" t="s">
        <v>31</v>
      </c>
      <c r="B786" s="54" t="s">
        <v>173</v>
      </c>
      <c r="C786" s="44" t="n">
        <v>240</v>
      </c>
      <c r="D786" s="46" t="n">
        <f aca="false">SUM(Ведомственная!G926+Ведомственная!G636)</f>
        <v>11007</v>
      </c>
      <c r="E786" s="286"/>
      <c r="F786" s="286"/>
      <c r="G786" s="286"/>
      <c r="H786" s="286"/>
      <c r="I786" s="286"/>
      <c r="J786" s="286"/>
      <c r="K786" s="286"/>
      <c r="L786" s="286"/>
      <c r="M786" s="286"/>
      <c r="N786" s="286"/>
      <c r="O786" s="286"/>
      <c r="P786" s="286"/>
      <c r="Q786" s="286"/>
      <c r="R786" s="286"/>
    </row>
    <row r="787" s="319" customFormat="true" ht="27.6" hidden="false" customHeight="false" outlineLevel="0" collapsed="false">
      <c r="A787" s="42" t="s">
        <v>134</v>
      </c>
      <c r="B787" s="54" t="s">
        <v>173</v>
      </c>
      <c r="C787" s="44" t="n">
        <v>600</v>
      </c>
      <c r="D787" s="46" t="n">
        <f aca="false">SUM(D790+D788+D789)</f>
        <v>15644</v>
      </c>
      <c r="E787" s="286"/>
      <c r="F787" s="286"/>
      <c r="G787" s="286"/>
      <c r="H787" s="286"/>
      <c r="I787" s="286"/>
      <c r="J787" s="286"/>
      <c r="K787" s="286"/>
      <c r="L787" s="286"/>
      <c r="M787" s="286"/>
      <c r="N787" s="286"/>
      <c r="O787" s="286"/>
      <c r="P787" s="286"/>
      <c r="Q787" s="286"/>
      <c r="R787" s="286"/>
    </row>
    <row r="788" s="319" customFormat="true" ht="13.8" hidden="false" customHeight="false" outlineLevel="0" collapsed="false">
      <c r="A788" s="65" t="s">
        <v>136</v>
      </c>
      <c r="B788" s="54" t="s">
        <v>173</v>
      </c>
      <c r="C788" s="44" t="n">
        <v>610</v>
      </c>
      <c r="D788" s="141" t="n">
        <f aca="false">SUM(Ведомственная!G387+Ведомственная!G183+Ведомственная!G93+Ведомственная!G452)</f>
        <v>11885</v>
      </c>
      <c r="E788" s="286"/>
      <c r="F788" s="286"/>
      <c r="G788" s="286"/>
      <c r="H788" s="286"/>
      <c r="I788" s="286"/>
      <c r="J788" s="286"/>
      <c r="K788" s="286"/>
      <c r="L788" s="286"/>
      <c r="M788" s="286"/>
      <c r="N788" s="286"/>
      <c r="O788" s="286"/>
      <c r="P788" s="286"/>
      <c r="Q788" s="286"/>
      <c r="R788" s="286"/>
    </row>
    <row r="789" s="319" customFormat="true" ht="13.8" hidden="false" customHeight="false" outlineLevel="0" collapsed="false">
      <c r="A789" s="65" t="s">
        <v>406</v>
      </c>
      <c r="B789" s="54" t="s">
        <v>173</v>
      </c>
      <c r="C789" s="44" t="n">
        <v>620</v>
      </c>
      <c r="D789" s="141" t="n">
        <f aca="false">SUM(Ведомственная!G94+Ведомственная!G184)</f>
        <v>3359</v>
      </c>
      <c r="E789" s="286"/>
      <c r="F789" s="286"/>
      <c r="G789" s="286"/>
      <c r="H789" s="286"/>
      <c r="I789" s="286"/>
      <c r="J789" s="286"/>
      <c r="K789" s="286"/>
      <c r="L789" s="286"/>
      <c r="M789" s="286"/>
      <c r="N789" s="286"/>
      <c r="O789" s="286"/>
      <c r="P789" s="286"/>
      <c r="Q789" s="286"/>
      <c r="R789" s="286"/>
    </row>
    <row r="790" s="319" customFormat="true" ht="27.6" hidden="false" customHeight="false" outlineLevel="0" collapsed="false">
      <c r="A790" s="65" t="s">
        <v>289</v>
      </c>
      <c r="B790" s="54" t="s">
        <v>173</v>
      </c>
      <c r="C790" s="44" t="n">
        <v>630</v>
      </c>
      <c r="D790" s="46" t="n">
        <f aca="false">SUM(Ведомственная!G998)</f>
        <v>400</v>
      </c>
      <c r="E790" s="286"/>
      <c r="F790" s="286"/>
      <c r="G790" s="286"/>
      <c r="H790" s="286"/>
      <c r="I790" s="286"/>
      <c r="J790" s="286"/>
      <c r="K790" s="286"/>
      <c r="L790" s="286"/>
      <c r="M790" s="286"/>
      <c r="N790" s="286"/>
      <c r="O790" s="286"/>
      <c r="P790" s="286"/>
      <c r="Q790" s="286"/>
      <c r="R790" s="286"/>
    </row>
    <row r="791" customFormat="false" ht="41.4" hidden="false" customHeight="false" outlineLevel="0" collapsed="false">
      <c r="A791" s="57" t="s">
        <v>480</v>
      </c>
      <c r="B791" s="54" t="s">
        <v>481</v>
      </c>
      <c r="C791" s="78"/>
      <c r="D791" s="210" t="n">
        <f aca="false">SUM(D793)</f>
        <v>222.3</v>
      </c>
    </row>
    <row r="792" customFormat="false" ht="27.6" hidden="false" customHeight="false" outlineLevel="0" collapsed="false">
      <c r="A792" s="65" t="s">
        <v>299</v>
      </c>
      <c r="B792" s="54" t="s">
        <v>481</v>
      </c>
      <c r="C792" s="78" t="s">
        <v>441</v>
      </c>
      <c r="D792" s="210" t="n">
        <f aca="false">SUM(D793)</f>
        <v>222.3</v>
      </c>
    </row>
    <row r="793" customFormat="false" ht="13.8" hidden="false" customHeight="false" outlineLevel="0" collapsed="false">
      <c r="A793" s="65" t="s">
        <v>300</v>
      </c>
      <c r="B793" s="54" t="s">
        <v>481</v>
      </c>
      <c r="C793" s="78" t="s">
        <v>442</v>
      </c>
      <c r="D793" s="210" t="n">
        <f aca="false">SUM(Ведомственная!G952)</f>
        <v>222.3</v>
      </c>
    </row>
    <row r="794" customFormat="false" ht="27.6" hidden="false" customHeight="false" outlineLevel="0" collapsed="false">
      <c r="A794" s="71" t="s">
        <v>152</v>
      </c>
      <c r="B794" s="45" t="s">
        <v>174</v>
      </c>
      <c r="C794" s="44"/>
      <c r="D794" s="99" t="n">
        <f aca="false">SUM(D795)</f>
        <v>24280.4</v>
      </c>
    </row>
    <row r="795" customFormat="false" ht="13.8" hidden="false" customHeight="false" outlineLevel="0" collapsed="false">
      <c r="A795" s="64" t="s">
        <v>81</v>
      </c>
      <c r="B795" s="45" t="s">
        <v>174</v>
      </c>
      <c r="C795" s="44" t="n">
        <v>800</v>
      </c>
      <c r="D795" s="99" t="n">
        <f aca="false">SUM(D796+D797)</f>
        <v>24280.4</v>
      </c>
    </row>
    <row r="796" customFormat="false" ht="13.8" hidden="false" customHeight="false" outlineLevel="0" collapsed="false">
      <c r="A796" s="64" t="s">
        <v>175</v>
      </c>
      <c r="B796" s="45" t="s">
        <v>174</v>
      </c>
      <c r="C796" s="44" t="n">
        <v>830</v>
      </c>
      <c r="D796" s="99" t="n">
        <f aca="false">SUM(Ведомственная!G639+Ведомственная!G1113)</f>
        <v>22703.9</v>
      </c>
    </row>
    <row r="797" customFormat="false" ht="13.8" hidden="false" customHeight="false" outlineLevel="0" collapsed="false">
      <c r="A797" s="65" t="s">
        <v>82</v>
      </c>
      <c r="B797" s="45" t="s">
        <v>174</v>
      </c>
      <c r="C797" s="44" t="n">
        <v>850</v>
      </c>
      <c r="D797" s="46" t="n">
        <f aca="false">SUM(Ведомственная!G640)</f>
        <v>1576.5</v>
      </c>
    </row>
    <row r="798" customFormat="false" ht="27.6" hidden="false" customHeight="false" outlineLevel="0" collapsed="false">
      <c r="A798" s="34" t="s">
        <v>817</v>
      </c>
      <c r="B798" s="38" t="s">
        <v>818</v>
      </c>
      <c r="C798" s="43"/>
      <c r="D798" s="99" t="e">
        <f aca="false">SUM(D800)</f>
        <v>#REF!</v>
      </c>
    </row>
    <row r="799" customFormat="false" ht="13.8" hidden="false" customHeight="false" outlineLevel="0" collapsed="false">
      <c r="A799" s="87" t="s">
        <v>81</v>
      </c>
      <c r="B799" s="38" t="s">
        <v>818</v>
      </c>
      <c r="C799" s="43" t="n">
        <v>800</v>
      </c>
      <c r="D799" s="99" t="e">
        <f aca="false">SUM(D800)</f>
        <v>#REF!</v>
      </c>
    </row>
    <row r="800" customFormat="false" ht="13.8" hidden="false" customHeight="false" outlineLevel="0" collapsed="false">
      <c r="A800" s="81" t="s">
        <v>117</v>
      </c>
      <c r="B800" s="38" t="s">
        <v>818</v>
      </c>
      <c r="C800" s="43" t="n">
        <v>870</v>
      </c>
      <c r="D800" s="99" t="e">
        <f aca="false">SUM(#REF!)</f>
        <v>#REF!</v>
      </c>
    </row>
    <row r="801" customFormat="false" ht="41.4" hidden="false" customHeight="false" outlineLevel="0" collapsed="false">
      <c r="A801" s="34" t="s">
        <v>176</v>
      </c>
      <c r="B801" s="38" t="s">
        <v>819</v>
      </c>
      <c r="C801" s="43"/>
      <c r="D801" s="99" t="n">
        <f aca="false">SUM(Ведомственная!G641)</f>
        <v>2583</v>
      </c>
    </row>
    <row r="802" s="319" customFormat="true" ht="27.6" hidden="false" customHeight="false" outlineLevel="0" collapsed="false">
      <c r="A802" s="42" t="s">
        <v>30</v>
      </c>
      <c r="B802" s="38" t="s">
        <v>819</v>
      </c>
      <c r="C802" s="48" t="s">
        <v>36</v>
      </c>
      <c r="D802" s="99" t="n">
        <f aca="false">SUM(Ведомственная!G642)</f>
        <v>2333</v>
      </c>
      <c r="E802" s="286"/>
      <c r="F802" s="286"/>
      <c r="G802" s="286"/>
      <c r="H802" s="286"/>
      <c r="I802" s="286"/>
      <c r="J802" s="286"/>
      <c r="K802" s="286"/>
      <c r="L802" s="286"/>
      <c r="M802" s="286"/>
      <c r="N802" s="286"/>
      <c r="O802" s="286"/>
      <c r="P802" s="286"/>
      <c r="Q802" s="286"/>
      <c r="R802" s="286"/>
    </row>
    <row r="803" s="319" customFormat="true" ht="27.6" hidden="false" customHeight="false" outlineLevel="0" collapsed="false">
      <c r="A803" s="42" t="s">
        <v>31</v>
      </c>
      <c r="B803" s="38" t="s">
        <v>819</v>
      </c>
      <c r="C803" s="48" t="s">
        <v>37</v>
      </c>
      <c r="D803" s="99" t="n">
        <f aca="false">SUM(Ведомственная!G643)</f>
        <v>2333</v>
      </c>
      <c r="E803" s="286"/>
      <c r="F803" s="286"/>
      <c r="G803" s="286"/>
      <c r="H803" s="286"/>
      <c r="I803" s="286"/>
      <c r="J803" s="286"/>
      <c r="K803" s="286"/>
      <c r="L803" s="286"/>
      <c r="M803" s="286"/>
      <c r="N803" s="286"/>
      <c r="O803" s="286"/>
      <c r="P803" s="286"/>
      <c r="Q803" s="286"/>
      <c r="R803" s="286"/>
    </row>
    <row r="804" customFormat="false" ht="13.8" hidden="false" customHeight="false" outlineLevel="0" collapsed="false">
      <c r="A804" s="87" t="s">
        <v>81</v>
      </c>
      <c r="B804" s="38" t="s">
        <v>819</v>
      </c>
      <c r="C804" s="43" t="n">
        <v>800</v>
      </c>
      <c r="D804" s="99" t="n">
        <f aca="false">SUM(Ведомственная!G644)</f>
        <v>250</v>
      </c>
    </row>
    <row r="805" customFormat="false" ht="13.8" hidden="false" customHeight="false" outlineLevel="0" collapsed="false">
      <c r="A805" s="81" t="s">
        <v>178</v>
      </c>
      <c r="B805" s="38" t="s">
        <v>819</v>
      </c>
      <c r="C805" s="43" t="n">
        <v>880</v>
      </c>
      <c r="D805" s="99" t="n">
        <f aca="false">SUM(Ведомственная!G645)</f>
        <v>250</v>
      </c>
    </row>
    <row r="806" customFormat="false" ht="13.8" hidden="false" customHeight="false" outlineLevel="0" collapsed="false">
      <c r="A806" s="34" t="s">
        <v>34</v>
      </c>
      <c r="B806" s="38" t="s">
        <v>35</v>
      </c>
      <c r="C806" s="43"/>
      <c r="D806" s="47" t="n">
        <f aca="false">SUM(D807)</f>
        <v>2866.1</v>
      </c>
    </row>
    <row r="807" customFormat="false" ht="27.6" hidden="false" customHeight="false" outlineLevel="0" collapsed="false">
      <c r="A807" s="42" t="s">
        <v>30</v>
      </c>
      <c r="B807" s="38" t="s">
        <v>35</v>
      </c>
      <c r="C807" s="48" t="s">
        <v>36</v>
      </c>
      <c r="D807" s="47" t="n">
        <f aca="false">SUM(D808)</f>
        <v>2866.1</v>
      </c>
    </row>
    <row r="808" customFormat="false" ht="27.6" hidden="false" customHeight="false" outlineLevel="0" collapsed="false">
      <c r="A808" s="42" t="s">
        <v>31</v>
      </c>
      <c r="B808" s="38" t="s">
        <v>35</v>
      </c>
      <c r="C808" s="48" t="s">
        <v>37</v>
      </c>
      <c r="D808" s="47" t="n">
        <f aca="false">SUM(Ведомственная!G508+Ведомственная!G569+Ведомственная!G675+Ведомственная!G847+Ведомственная!G929+Ведомственная!G648+Ведомственная!G786+Ведомственная!G1023)</f>
        <v>2866.1</v>
      </c>
    </row>
    <row r="809" customFormat="false" ht="27.6" hidden="false" customHeight="false" outlineLevel="0" collapsed="false">
      <c r="A809" s="34" t="s">
        <v>179</v>
      </c>
      <c r="B809" s="38" t="s">
        <v>180</v>
      </c>
      <c r="C809" s="43"/>
      <c r="D809" s="47" t="n">
        <f aca="false">SUM(D810)</f>
        <v>46.4</v>
      </c>
    </row>
    <row r="810" customFormat="false" ht="27.6" hidden="false" customHeight="false" outlineLevel="0" collapsed="false">
      <c r="A810" s="42" t="s">
        <v>30</v>
      </c>
      <c r="B810" s="38" t="s">
        <v>180</v>
      </c>
      <c r="C810" s="48" t="s">
        <v>36</v>
      </c>
      <c r="D810" s="47" t="n">
        <f aca="false">SUM(D811)</f>
        <v>46.4</v>
      </c>
    </row>
    <row r="811" customFormat="false" ht="27.6" hidden="false" customHeight="false" outlineLevel="0" collapsed="false">
      <c r="A811" s="42" t="s">
        <v>31</v>
      </c>
      <c r="B811" s="38" t="s">
        <v>180</v>
      </c>
      <c r="C811" s="48" t="s">
        <v>37</v>
      </c>
      <c r="D811" s="47" t="n">
        <f aca="false">SUM(Ведомственная!G651)</f>
        <v>46.4</v>
      </c>
    </row>
    <row r="812" customFormat="false" ht="41.4" hidden="false" customHeight="false" outlineLevel="0" collapsed="false">
      <c r="A812" s="62" t="s">
        <v>753</v>
      </c>
      <c r="B812" s="38" t="s">
        <v>185</v>
      </c>
      <c r="C812" s="48"/>
      <c r="D812" s="99" t="n">
        <f aca="false">SUM(D813+D815)</f>
        <v>12003</v>
      </c>
    </row>
    <row r="813" customFormat="false" ht="55.2" hidden="false" customHeight="false" outlineLevel="0" collapsed="false">
      <c r="A813" s="35" t="s">
        <v>22</v>
      </c>
      <c r="B813" s="38" t="s">
        <v>185</v>
      </c>
      <c r="C813" s="48" t="s">
        <v>56</v>
      </c>
      <c r="D813" s="99" t="n">
        <f aca="false">SUM(D814)</f>
        <v>11340</v>
      </c>
    </row>
    <row r="814" customFormat="false" ht="27.6" hidden="false" customHeight="false" outlineLevel="0" collapsed="false">
      <c r="A814" s="35" t="s">
        <v>23</v>
      </c>
      <c r="B814" s="38" t="s">
        <v>185</v>
      </c>
      <c r="C814" s="48" t="s">
        <v>57</v>
      </c>
      <c r="D814" s="99" t="n">
        <f aca="false">SUM(Ведомственная!G662)</f>
        <v>11340</v>
      </c>
    </row>
    <row r="815" customFormat="false" ht="27.6" hidden="false" customHeight="false" outlineLevel="0" collapsed="false">
      <c r="A815" s="55" t="s">
        <v>30</v>
      </c>
      <c r="B815" s="38" t="s">
        <v>185</v>
      </c>
      <c r="C815" s="48" t="s">
        <v>36</v>
      </c>
      <c r="D815" s="99" t="n">
        <f aca="false">SUM(D816)</f>
        <v>663</v>
      </c>
    </row>
    <row r="816" customFormat="false" ht="27.6" hidden="false" customHeight="false" outlineLevel="0" collapsed="false">
      <c r="A816" s="55" t="s">
        <v>31</v>
      </c>
      <c r="B816" s="38" t="s">
        <v>185</v>
      </c>
      <c r="C816" s="48" t="s">
        <v>37</v>
      </c>
      <c r="D816" s="99" t="n">
        <f aca="false">SUM(Ведомственная!G664)</f>
        <v>663</v>
      </c>
    </row>
    <row r="817" customFormat="false" ht="15.6" hidden="false" customHeight="false" outlineLevel="0" collapsed="false">
      <c r="A817" s="320" t="s">
        <v>820</v>
      </c>
      <c r="B817" s="206"/>
      <c r="C817" s="147"/>
      <c r="D817" s="268" t="e">
        <f aca="false">SUM(D783+D759)</f>
        <v>#REF!</v>
      </c>
    </row>
    <row r="818" customFormat="false" ht="17.4" hidden="false" customHeight="false" outlineLevel="0" collapsed="false">
      <c r="A818" s="321" t="s">
        <v>821</v>
      </c>
      <c r="B818" s="322"/>
      <c r="C818" s="304"/>
      <c r="D818" s="323" t="e">
        <f aca="false">SUM(D758+D759+D783)</f>
        <v>#REF!</v>
      </c>
    </row>
    <row r="820" customFormat="false" ht="15.6" hidden="false" customHeight="false" outlineLevel="0" collapsed="false">
      <c r="A820" s="324"/>
      <c r="B820" s="325"/>
      <c r="C820" s="326"/>
      <c r="D820" s="327"/>
    </row>
    <row r="821" s="160" customFormat="true" ht="15.6" hidden="false" customHeight="false" outlineLevel="0" collapsed="false">
      <c r="A821" s="328"/>
      <c r="B821" s="329"/>
      <c r="C821" s="330"/>
      <c r="D821" s="331"/>
    </row>
    <row r="822" s="160" customFormat="true" ht="15.6" hidden="false" customHeight="false" outlineLevel="0" collapsed="false">
      <c r="A822" s="328"/>
      <c r="B822" s="329"/>
      <c r="C822" s="330"/>
      <c r="D822" s="331"/>
    </row>
    <row r="823" s="160" customFormat="true" ht="15.6" hidden="false" customHeight="false" outlineLevel="0" collapsed="false">
      <c r="A823" s="328"/>
      <c r="B823" s="329"/>
      <c r="C823" s="330"/>
      <c r="D823" s="331"/>
    </row>
    <row r="824" s="160" customFormat="true" ht="13.8" hidden="false" customHeight="false" outlineLevel="0" collapsed="false">
      <c r="B824" s="332"/>
      <c r="C824" s="333"/>
      <c r="D824" s="334"/>
    </row>
    <row r="825" s="160" customFormat="true" ht="13.8" hidden="false" customHeight="false" outlineLevel="0" collapsed="false">
      <c r="B825" s="332"/>
      <c r="C825" s="333"/>
      <c r="D825" s="334"/>
    </row>
    <row r="826" s="160" customFormat="true" ht="13.8" hidden="false" customHeight="false" outlineLevel="0" collapsed="false">
      <c r="B826" s="332"/>
      <c r="C826" s="333"/>
      <c r="D826" s="334"/>
    </row>
    <row r="827" s="160" customFormat="true" ht="13.8" hidden="false" customHeight="false" outlineLevel="0" collapsed="false">
      <c r="B827" s="332"/>
      <c r="C827" s="333"/>
      <c r="D827" s="334"/>
    </row>
    <row r="828" s="160" customFormat="true" ht="13.8" hidden="false" customHeight="false" outlineLevel="0" collapsed="false">
      <c r="B828" s="332"/>
      <c r="C828" s="333"/>
      <c r="D828" s="334"/>
    </row>
    <row r="829" s="160" customFormat="true" ht="13.8" hidden="false" customHeight="false" outlineLevel="0" collapsed="false">
      <c r="B829" s="332"/>
      <c r="C829" s="333"/>
      <c r="D829" s="334"/>
    </row>
    <row r="830" s="160" customFormat="true" ht="13.8" hidden="false" customHeight="false" outlineLevel="0" collapsed="false">
      <c r="B830" s="332"/>
      <c r="C830" s="333"/>
      <c r="D830" s="334"/>
    </row>
    <row r="831" s="160" customFormat="true" ht="13.8" hidden="false" customHeight="false" outlineLevel="0" collapsed="false">
      <c r="B831" s="332"/>
      <c r="C831" s="333"/>
      <c r="D831" s="334"/>
    </row>
    <row r="832" s="160" customFormat="true" ht="13.8" hidden="false" customHeight="false" outlineLevel="0" collapsed="false">
      <c r="B832" s="332"/>
      <c r="C832" s="333"/>
      <c r="D832" s="334"/>
    </row>
    <row r="833" s="160" customFormat="true" ht="13.8" hidden="false" customHeight="false" outlineLevel="0" collapsed="false">
      <c r="B833" s="332"/>
      <c r="C833" s="333"/>
      <c r="D833" s="334"/>
    </row>
    <row r="834" s="160" customFormat="true" ht="13.8" hidden="false" customHeight="false" outlineLevel="0" collapsed="false">
      <c r="B834" s="332"/>
      <c r="C834" s="333"/>
      <c r="D834" s="334"/>
    </row>
    <row r="835" s="160" customFormat="true" ht="13.8" hidden="false" customHeight="false" outlineLevel="0" collapsed="false">
      <c r="B835" s="332"/>
      <c r="C835" s="333"/>
      <c r="D835" s="334"/>
    </row>
    <row r="836" s="160" customFormat="true" ht="13.8" hidden="false" customHeight="false" outlineLevel="0" collapsed="false">
      <c r="B836" s="332"/>
      <c r="C836" s="333"/>
      <c r="D836" s="334"/>
    </row>
    <row r="837" s="160" customFormat="true" ht="13.8" hidden="false" customHeight="false" outlineLevel="0" collapsed="false">
      <c r="B837" s="332"/>
      <c r="C837" s="333"/>
      <c r="D837" s="334"/>
    </row>
    <row r="838" s="160" customFormat="true" ht="13.8" hidden="false" customHeight="false" outlineLevel="0" collapsed="false">
      <c r="B838" s="332"/>
      <c r="C838" s="333"/>
      <c r="D838" s="334"/>
    </row>
    <row r="839" s="160" customFormat="true" ht="13.8" hidden="false" customHeight="false" outlineLevel="0" collapsed="false">
      <c r="B839" s="332"/>
      <c r="C839" s="333"/>
      <c r="D839" s="334"/>
    </row>
    <row r="840" s="160" customFormat="true" ht="13.8" hidden="false" customHeight="false" outlineLevel="0" collapsed="false">
      <c r="B840" s="332"/>
      <c r="C840" s="333"/>
      <c r="D840" s="334"/>
    </row>
    <row r="841" s="160" customFormat="true" ht="13.8" hidden="false" customHeight="false" outlineLevel="0" collapsed="false">
      <c r="B841" s="332"/>
      <c r="C841" s="333"/>
      <c r="D841" s="334"/>
    </row>
    <row r="842" s="160" customFormat="true" ht="13.8" hidden="false" customHeight="false" outlineLevel="0" collapsed="false">
      <c r="B842" s="332"/>
      <c r="C842" s="333"/>
      <c r="D842" s="334"/>
    </row>
    <row r="843" s="160" customFormat="true" ht="13.8" hidden="false" customHeight="false" outlineLevel="0" collapsed="false">
      <c r="B843" s="332"/>
      <c r="C843" s="333"/>
      <c r="D843" s="334"/>
    </row>
    <row r="844" s="160" customFormat="true" ht="13.8" hidden="false" customHeight="false" outlineLevel="0" collapsed="false">
      <c r="B844" s="332"/>
      <c r="C844" s="333"/>
      <c r="D844" s="334"/>
    </row>
    <row r="845" s="160" customFormat="true" ht="13.8" hidden="false" customHeight="false" outlineLevel="0" collapsed="false">
      <c r="B845" s="332"/>
      <c r="C845" s="333"/>
      <c r="D845" s="334"/>
    </row>
    <row r="846" s="160" customFormat="true" ht="13.8" hidden="false" customHeight="false" outlineLevel="0" collapsed="false">
      <c r="B846" s="332"/>
      <c r="C846" s="333"/>
      <c r="D846" s="334"/>
    </row>
    <row r="847" s="160" customFormat="true" ht="13.8" hidden="false" customHeight="false" outlineLevel="0" collapsed="false">
      <c r="B847" s="332"/>
      <c r="C847" s="333"/>
      <c r="D847" s="334"/>
    </row>
    <row r="848" s="160" customFormat="true" ht="13.8" hidden="false" customHeight="false" outlineLevel="0" collapsed="false">
      <c r="B848" s="332"/>
      <c r="C848" s="333"/>
      <c r="D848" s="334"/>
    </row>
    <row r="849" s="160" customFormat="true" ht="13.8" hidden="false" customHeight="false" outlineLevel="0" collapsed="false">
      <c r="B849" s="332"/>
      <c r="C849" s="333"/>
      <c r="D849" s="334"/>
    </row>
    <row r="850" s="160" customFormat="true" ht="13.8" hidden="false" customHeight="false" outlineLevel="0" collapsed="false">
      <c r="B850" s="332"/>
      <c r="C850" s="333"/>
      <c r="D850" s="334"/>
    </row>
    <row r="851" s="160" customFormat="true" ht="13.8" hidden="false" customHeight="false" outlineLevel="0" collapsed="false">
      <c r="B851" s="332"/>
      <c r="C851" s="333"/>
      <c r="D851" s="334"/>
    </row>
    <row r="852" s="160" customFormat="true" ht="13.8" hidden="false" customHeight="false" outlineLevel="0" collapsed="false">
      <c r="B852" s="332"/>
      <c r="C852" s="333"/>
      <c r="D852" s="334"/>
    </row>
    <row r="853" s="160" customFormat="true" ht="13.8" hidden="false" customHeight="false" outlineLevel="0" collapsed="false">
      <c r="B853" s="332"/>
      <c r="C853" s="333"/>
      <c r="D853" s="334"/>
    </row>
    <row r="854" s="160" customFormat="true" ht="13.8" hidden="false" customHeight="false" outlineLevel="0" collapsed="false">
      <c r="B854" s="332"/>
      <c r="C854" s="333"/>
      <c r="D854" s="334"/>
    </row>
    <row r="855" s="160" customFormat="true" ht="13.8" hidden="false" customHeight="false" outlineLevel="0" collapsed="false">
      <c r="B855" s="332"/>
      <c r="C855" s="333"/>
      <c r="D855" s="334"/>
    </row>
    <row r="856" s="160" customFormat="true" ht="13.8" hidden="false" customHeight="false" outlineLevel="0" collapsed="false">
      <c r="B856" s="332"/>
      <c r="C856" s="333"/>
      <c r="D856" s="334"/>
    </row>
    <row r="857" s="160" customFormat="true" ht="13.8" hidden="false" customHeight="false" outlineLevel="0" collapsed="false">
      <c r="B857" s="332"/>
      <c r="C857" s="333"/>
      <c r="D857" s="334"/>
    </row>
    <row r="858" s="160" customFormat="true" ht="13.8" hidden="false" customHeight="false" outlineLevel="0" collapsed="false">
      <c r="B858" s="332"/>
      <c r="C858" s="333"/>
      <c r="D858" s="334"/>
    </row>
    <row r="859" s="160" customFormat="true" ht="13.8" hidden="false" customHeight="false" outlineLevel="0" collapsed="false">
      <c r="B859" s="332"/>
      <c r="C859" s="333"/>
      <c r="D859" s="334"/>
    </row>
    <row r="860" s="160" customFormat="true" ht="13.8" hidden="false" customHeight="false" outlineLevel="0" collapsed="false">
      <c r="B860" s="332"/>
      <c r="C860" s="333"/>
      <c r="D860" s="334"/>
    </row>
    <row r="861" s="160" customFormat="true" ht="13.8" hidden="false" customHeight="false" outlineLevel="0" collapsed="false">
      <c r="B861" s="332"/>
      <c r="C861" s="333"/>
      <c r="D861" s="334"/>
    </row>
    <row r="862" s="160" customFormat="true" ht="13.8" hidden="false" customHeight="false" outlineLevel="0" collapsed="false">
      <c r="B862" s="332"/>
      <c r="C862" s="333"/>
      <c r="D862" s="334"/>
    </row>
    <row r="863" s="160" customFormat="true" ht="13.8" hidden="false" customHeight="false" outlineLevel="0" collapsed="false">
      <c r="B863" s="332"/>
      <c r="C863" s="333"/>
      <c r="D863" s="334"/>
    </row>
    <row r="864" s="160" customFormat="true" ht="13.8" hidden="false" customHeight="false" outlineLevel="0" collapsed="false">
      <c r="B864" s="332"/>
      <c r="C864" s="333"/>
      <c r="D864" s="334"/>
    </row>
    <row r="865" s="160" customFormat="true" ht="13.8" hidden="false" customHeight="false" outlineLevel="0" collapsed="false">
      <c r="B865" s="332"/>
      <c r="C865" s="333"/>
      <c r="D865" s="334"/>
    </row>
    <row r="866" s="160" customFormat="true" ht="13.8" hidden="false" customHeight="false" outlineLevel="0" collapsed="false">
      <c r="B866" s="332"/>
      <c r="C866" s="333"/>
      <c r="D866" s="334"/>
    </row>
    <row r="867" s="160" customFormat="true" ht="13.8" hidden="false" customHeight="false" outlineLevel="0" collapsed="false">
      <c r="B867" s="332"/>
      <c r="C867" s="333"/>
      <c r="D867" s="334"/>
    </row>
    <row r="868" s="160" customFormat="true" ht="13.8" hidden="false" customHeight="false" outlineLevel="0" collapsed="false">
      <c r="B868" s="332"/>
      <c r="C868" s="333"/>
      <c r="D868" s="334"/>
    </row>
    <row r="869" s="160" customFormat="true" ht="13.8" hidden="false" customHeight="false" outlineLevel="0" collapsed="false">
      <c r="B869" s="332"/>
      <c r="C869" s="333"/>
      <c r="D869" s="334"/>
    </row>
    <row r="870" s="160" customFormat="true" ht="13.8" hidden="false" customHeight="false" outlineLevel="0" collapsed="false">
      <c r="B870" s="332"/>
      <c r="C870" s="333"/>
      <c r="D870" s="334"/>
    </row>
    <row r="871" s="160" customFormat="true" ht="13.8" hidden="false" customHeight="false" outlineLevel="0" collapsed="false">
      <c r="B871" s="332"/>
      <c r="C871" s="333"/>
      <c r="D871" s="334"/>
    </row>
    <row r="872" s="160" customFormat="true" ht="13.8" hidden="false" customHeight="false" outlineLevel="0" collapsed="false">
      <c r="B872" s="332"/>
      <c r="C872" s="333"/>
      <c r="D872" s="334"/>
    </row>
    <row r="873" s="160" customFormat="true" ht="13.8" hidden="false" customHeight="false" outlineLevel="0" collapsed="false">
      <c r="B873" s="332"/>
      <c r="C873" s="333"/>
      <c r="D873" s="334"/>
    </row>
    <row r="874" s="160" customFormat="true" ht="13.8" hidden="false" customHeight="false" outlineLevel="0" collapsed="false">
      <c r="B874" s="332"/>
      <c r="C874" s="333"/>
      <c r="D874" s="334"/>
    </row>
    <row r="875" s="160" customFormat="true" ht="13.8" hidden="false" customHeight="false" outlineLevel="0" collapsed="false">
      <c r="B875" s="332"/>
      <c r="C875" s="333"/>
      <c r="D875" s="334"/>
    </row>
    <row r="876" s="160" customFormat="true" ht="13.8" hidden="false" customHeight="false" outlineLevel="0" collapsed="false">
      <c r="B876" s="332"/>
      <c r="C876" s="333"/>
      <c r="D876" s="334"/>
    </row>
    <row r="877" s="160" customFormat="true" ht="13.8" hidden="false" customHeight="false" outlineLevel="0" collapsed="false">
      <c r="B877" s="332"/>
      <c r="C877" s="333"/>
      <c r="D877" s="334"/>
    </row>
    <row r="878" s="160" customFormat="true" ht="13.8" hidden="false" customHeight="false" outlineLevel="0" collapsed="false">
      <c r="B878" s="332"/>
      <c r="C878" s="333"/>
      <c r="D878" s="334"/>
    </row>
    <row r="879" s="160" customFormat="true" ht="13.8" hidden="false" customHeight="false" outlineLevel="0" collapsed="false">
      <c r="B879" s="332"/>
      <c r="C879" s="333"/>
      <c r="D879" s="334"/>
    </row>
    <row r="880" s="160" customFormat="true" ht="13.8" hidden="false" customHeight="false" outlineLevel="0" collapsed="false">
      <c r="B880" s="332"/>
      <c r="C880" s="333"/>
      <c r="D880" s="334"/>
    </row>
    <row r="881" s="160" customFormat="true" ht="13.8" hidden="false" customHeight="false" outlineLevel="0" collapsed="false">
      <c r="B881" s="332"/>
      <c r="C881" s="333"/>
      <c r="D881" s="334"/>
    </row>
    <row r="882" s="160" customFormat="true" ht="13.8" hidden="false" customHeight="false" outlineLevel="0" collapsed="false">
      <c r="B882" s="332"/>
      <c r="C882" s="333"/>
      <c r="D882" s="334"/>
    </row>
    <row r="883" s="160" customFormat="true" ht="13.8" hidden="false" customHeight="false" outlineLevel="0" collapsed="false">
      <c r="B883" s="332"/>
      <c r="C883" s="333"/>
      <c r="D883" s="334"/>
    </row>
    <row r="884" s="160" customFormat="true" ht="13.8" hidden="false" customHeight="false" outlineLevel="0" collapsed="false">
      <c r="B884" s="332"/>
      <c r="C884" s="333"/>
      <c r="D884" s="334"/>
    </row>
    <row r="885" s="160" customFormat="true" ht="13.8" hidden="false" customHeight="false" outlineLevel="0" collapsed="false">
      <c r="B885" s="332"/>
      <c r="C885" s="333"/>
      <c r="D885" s="334"/>
    </row>
    <row r="886" s="160" customFormat="true" ht="13.8" hidden="false" customHeight="false" outlineLevel="0" collapsed="false">
      <c r="B886" s="332"/>
      <c r="C886" s="333"/>
      <c r="D886" s="334"/>
    </row>
    <row r="887" s="160" customFormat="true" ht="13.8" hidden="false" customHeight="false" outlineLevel="0" collapsed="false">
      <c r="B887" s="332"/>
      <c r="C887" s="333"/>
      <c r="D887" s="334"/>
    </row>
    <row r="888" s="160" customFormat="true" ht="13.8" hidden="false" customHeight="false" outlineLevel="0" collapsed="false">
      <c r="B888" s="332"/>
      <c r="C888" s="333"/>
      <c r="D888" s="334"/>
    </row>
    <row r="889" s="160" customFormat="true" ht="13.8" hidden="false" customHeight="false" outlineLevel="0" collapsed="false">
      <c r="B889" s="332"/>
      <c r="C889" s="333"/>
      <c r="D889" s="334"/>
    </row>
    <row r="890" s="160" customFormat="true" ht="13.8" hidden="false" customHeight="false" outlineLevel="0" collapsed="false">
      <c r="B890" s="332"/>
      <c r="C890" s="333"/>
      <c r="D890" s="334"/>
    </row>
    <row r="891" s="160" customFormat="true" ht="13.8" hidden="false" customHeight="false" outlineLevel="0" collapsed="false">
      <c r="B891" s="332"/>
      <c r="C891" s="333"/>
      <c r="D891" s="334"/>
    </row>
    <row r="892" s="160" customFormat="true" ht="13.8" hidden="false" customHeight="false" outlineLevel="0" collapsed="false">
      <c r="B892" s="332"/>
      <c r="C892" s="333"/>
      <c r="D892" s="334"/>
    </row>
    <row r="893" s="160" customFormat="true" ht="13.8" hidden="false" customHeight="false" outlineLevel="0" collapsed="false">
      <c r="B893" s="332"/>
      <c r="C893" s="333"/>
      <c r="D893" s="334"/>
    </row>
    <row r="894" s="160" customFormat="true" ht="13.8" hidden="false" customHeight="false" outlineLevel="0" collapsed="false">
      <c r="B894" s="332"/>
      <c r="C894" s="333"/>
      <c r="D894" s="334"/>
    </row>
    <row r="895" s="160" customFormat="true" ht="13.8" hidden="false" customHeight="false" outlineLevel="0" collapsed="false">
      <c r="B895" s="332"/>
      <c r="C895" s="333"/>
      <c r="D895" s="334"/>
    </row>
    <row r="896" s="160" customFormat="true" ht="13.8" hidden="false" customHeight="false" outlineLevel="0" collapsed="false">
      <c r="B896" s="332"/>
      <c r="C896" s="333"/>
      <c r="D896" s="334"/>
    </row>
    <row r="897" s="160" customFormat="true" ht="13.8" hidden="false" customHeight="false" outlineLevel="0" collapsed="false">
      <c r="B897" s="332"/>
      <c r="C897" s="333"/>
      <c r="D897" s="334"/>
    </row>
    <row r="898" s="160" customFormat="true" ht="13.8" hidden="false" customHeight="false" outlineLevel="0" collapsed="false">
      <c r="B898" s="332"/>
      <c r="C898" s="333"/>
      <c r="D898" s="334"/>
    </row>
    <row r="899" s="160" customFormat="true" ht="13.8" hidden="false" customHeight="false" outlineLevel="0" collapsed="false">
      <c r="B899" s="332"/>
      <c r="C899" s="333"/>
      <c r="D899" s="334"/>
    </row>
    <row r="900" s="160" customFormat="true" ht="13.8" hidden="false" customHeight="false" outlineLevel="0" collapsed="false">
      <c r="B900" s="332"/>
      <c r="C900" s="333"/>
      <c r="D900" s="334"/>
    </row>
    <row r="901" s="160" customFormat="true" ht="13.8" hidden="false" customHeight="false" outlineLevel="0" collapsed="false">
      <c r="B901" s="332"/>
      <c r="C901" s="333"/>
      <c r="D901" s="334"/>
    </row>
    <row r="902" s="160" customFormat="true" ht="13.8" hidden="false" customHeight="false" outlineLevel="0" collapsed="false">
      <c r="B902" s="332"/>
      <c r="C902" s="333"/>
      <c r="D902" s="334"/>
    </row>
    <row r="903" s="160" customFormat="true" ht="13.8" hidden="false" customHeight="false" outlineLevel="0" collapsed="false">
      <c r="B903" s="332"/>
      <c r="C903" s="333"/>
      <c r="D903" s="334"/>
    </row>
    <row r="904" s="160" customFormat="true" ht="13.8" hidden="false" customHeight="false" outlineLevel="0" collapsed="false">
      <c r="B904" s="332"/>
      <c r="C904" s="333"/>
      <c r="D904" s="334"/>
    </row>
    <row r="905" s="160" customFormat="true" ht="13.8" hidden="false" customHeight="false" outlineLevel="0" collapsed="false">
      <c r="B905" s="332"/>
      <c r="C905" s="333"/>
      <c r="D905" s="334"/>
    </row>
    <row r="906" s="160" customFormat="true" ht="13.8" hidden="false" customHeight="false" outlineLevel="0" collapsed="false">
      <c r="B906" s="332"/>
      <c r="C906" s="333"/>
      <c r="D906" s="334"/>
    </row>
    <row r="907" s="160" customFormat="true" ht="13.8" hidden="false" customHeight="false" outlineLevel="0" collapsed="false">
      <c r="B907" s="332"/>
      <c r="C907" s="333"/>
      <c r="D907" s="334"/>
    </row>
    <row r="908" s="160" customFormat="true" ht="13.8" hidden="false" customHeight="false" outlineLevel="0" collapsed="false">
      <c r="B908" s="332"/>
      <c r="C908" s="333"/>
      <c r="D908" s="334"/>
    </row>
    <row r="909" s="160" customFormat="true" ht="13.8" hidden="false" customHeight="false" outlineLevel="0" collapsed="false">
      <c r="B909" s="332"/>
      <c r="C909" s="333"/>
      <c r="D909" s="334"/>
    </row>
    <row r="910" s="160" customFormat="true" ht="13.8" hidden="false" customHeight="false" outlineLevel="0" collapsed="false">
      <c r="B910" s="332"/>
      <c r="C910" s="333"/>
      <c r="D910" s="334"/>
    </row>
    <row r="911" s="160" customFormat="true" ht="13.8" hidden="false" customHeight="false" outlineLevel="0" collapsed="false">
      <c r="B911" s="332"/>
      <c r="C911" s="333"/>
      <c r="D911" s="334"/>
    </row>
    <row r="912" s="160" customFormat="true" ht="13.8" hidden="false" customHeight="false" outlineLevel="0" collapsed="false">
      <c r="B912" s="332"/>
      <c r="C912" s="333"/>
      <c r="D912" s="334"/>
    </row>
    <row r="913" s="160" customFormat="true" ht="13.8" hidden="false" customHeight="false" outlineLevel="0" collapsed="false">
      <c r="B913" s="332"/>
      <c r="C913" s="333"/>
      <c r="D913" s="334"/>
    </row>
    <row r="914" s="160" customFormat="true" ht="13.8" hidden="false" customHeight="false" outlineLevel="0" collapsed="false">
      <c r="B914" s="332"/>
      <c r="C914" s="333"/>
      <c r="D914" s="334"/>
    </row>
    <row r="915" s="160" customFormat="true" ht="13.8" hidden="false" customHeight="false" outlineLevel="0" collapsed="false">
      <c r="B915" s="332"/>
      <c r="C915" s="333"/>
      <c r="D915" s="334"/>
    </row>
    <row r="916" s="160" customFormat="true" ht="13.8" hidden="false" customHeight="false" outlineLevel="0" collapsed="false">
      <c r="B916" s="332"/>
      <c r="C916" s="333"/>
      <c r="D916" s="334"/>
    </row>
    <row r="917" s="160" customFormat="true" ht="13.8" hidden="false" customHeight="false" outlineLevel="0" collapsed="false">
      <c r="B917" s="332"/>
      <c r="C917" s="333"/>
      <c r="D917" s="334"/>
    </row>
    <row r="918" s="160" customFormat="true" ht="13.8" hidden="false" customHeight="false" outlineLevel="0" collapsed="false">
      <c r="B918" s="332"/>
      <c r="C918" s="333"/>
      <c r="D918" s="334"/>
    </row>
    <row r="919" s="160" customFormat="true" ht="13.8" hidden="false" customHeight="false" outlineLevel="0" collapsed="false">
      <c r="B919" s="332"/>
      <c r="C919" s="333"/>
      <c r="D919" s="334"/>
    </row>
    <row r="920" s="160" customFormat="true" ht="13.8" hidden="false" customHeight="false" outlineLevel="0" collapsed="false">
      <c r="B920" s="332"/>
      <c r="C920" s="333"/>
      <c r="D920" s="334"/>
    </row>
    <row r="921" s="160" customFormat="true" ht="13.8" hidden="false" customHeight="false" outlineLevel="0" collapsed="false">
      <c r="B921" s="332"/>
      <c r="C921" s="333"/>
      <c r="D921" s="334"/>
    </row>
    <row r="922" s="160" customFormat="true" ht="13.8" hidden="false" customHeight="false" outlineLevel="0" collapsed="false">
      <c r="B922" s="332"/>
      <c r="C922" s="333"/>
      <c r="D922" s="334"/>
    </row>
    <row r="923" s="160" customFormat="true" ht="13.8" hidden="false" customHeight="false" outlineLevel="0" collapsed="false">
      <c r="B923" s="332"/>
      <c r="C923" s="333"/>
      <c r="D923" s="334"/>
    </row>
    <row r="924" s="160" customFormat="true" ht="13.8" hidden="false" customHeight="false" outlineLevel="0" collapsed="false">
      <c r="B924" s="332"/>
      <c r="C924" s="333"/>
      <c r="D924" s="334"/>
    </row>
    <row r="925" s="160" customFormat="true" ht="13.8" hidden="false" customHeight="false" outlineLevel="0" collapsed="false">
      <c r="B925" s="332"/>
      <c r="C925" s="333"/>
      <c r="D925" s="334"/>
    </row>
    <row r="926" s="160" customFormat="true" ht="13.8" hidden="false" customHeight="false" outlineLevel="0" collapsed="false">
      <c r="B926" s="332"/>
      <c r="C926" s="333"/>
      <c r="D926" s="334"/>
    </row>
    <row r="927" s="160" customFormat="true" ht="13.8" hidden="false" customHeight="false" outlineLevel="0" collapsed="false">
      <c r="B927" s="332"/>
      <c r="C927" s="333"/>
      <c r="D927" s="334"/>
    </row>
    <row r="928" s="160" customFormat="true" ht="13.8" hidden="false" customHeight="false" outlineLevel="0" collapsed="false">
      <c r="B928" s="332"/>
      <c r="C928" s="333"/>
      <c r="D928" s="334"/>
    </row>
    <row r="929" s="160" customFormat="true" ht="13.8" hidden="false" customHeight="false" outlineLevel="0" collapsed="false">
      <c r="B929" s="332"/>
      <c r="C929" s="333"/>
      <c r="D929" s="334"/>
    </row>
    <row r="930" s="160" customFormat="true" ht="13.8" hidden="false" customHeight="false" outlineLevel="0" collapsed="false">
      <c r="B930" s="332"/>
      <c r="C930" s="333"/>
      <c r="D930" s="334"/>
    </row>
    <row r="931" s="160" customFormat="true" ht="13.8" hidden="false" customHeight="false" outlineLevel="0" collapsed="false">
      <c r="B931" s="332"/>
      <c r="C931" s="333"/>
      <c r="D931" s="334"/>
    </row>
    <row r="932" s="160" customFormat="true" ht="13.8" hidden="false" customHeight="false" outlineLevel="0" collapsed="false">
      <c r="B932" s="332"/>
      <c r="C932" s="333"/>
      <c r="D932" s="334"/>
    </row>
    <row r="933" s="160" customFormat="true" ht="13.8" hidden="false" customHeight="false" outlineLevel="0" collapsed="false">
      <c r="B933" s="332"/>
      <c r="C933" s="333"/>
      <c r="D933" s="334"/>
    </row>
    <row r="934" s="160" customFormat="true" ht="13.8" hidden="false" customHeight="false" outlineLevel="0" collapsed="false">
      <c r="B934" s="332"/>
      <c r="C934" s="333"/>
      <c r="D934" s="334"/>
    </row>
    <row r="935" s="160" customFormat="true" ht="13.8" hidden="false" customHeight="false" outlineLevel="0" collapsed="false">
      <c r="B935" s="332"/>
      <c r="C935" s="333"/>
      <c r="D935" s="334"/>
    </row>
    <row r="936" s="160" customFormat="true" ht="13.8" hidden="false" customHeight="false" outlineLevel="0" collapsed="false">
      <c r="B936" s="332"/>
      <c r="C936" s="333"/>
      <c r="D936" s="334"/>
    </row>
    <row r="937" s="160" customFormat="true" ht="13.8" hidden="false" customHeight="false" outlineLevel="0" collapsed="false">
      <c r="B937" s="332"/>
      <c r="C937" s="333"/>
      <c r="D937" s="334"/>
    </row>
    <row r="938" s="160" customFormat="true" ht="13.8" hidden="false" customHeight="false" outlineLevel="0" collapsed="false">
      <c r="B938" s="332"/>
      <c r="C938" s="333"/>
      <c r="D938" s="334"/>
    </row>
    <row r="939" s="160" customFormat="true" ht="13.8" hidden="false" customHeight="false" outlineLevel="0" collapsed="false">
      <c r="B939" s="332"/>
      <c r="C939" s="333"/>
      <c r="D939" s="334"/>
    </row>
    <row r="940" s="160" customFormat="true" ht="13.8" hidden="false" customHeight="false" outlineLevel="0" collapsed="false">
      <c r="B940" s="332"/>
      <c r="C940" s="333"/>
      <c r="D940" s="334"/>
    </row>
    <row r="941" s="160" customFormat="true" ht="13.8" hidden="false" customHeight="false" outlineLevel="0" collapsed="false">
      <c r="B941" s="332"/>
      <c r="C941" s="333"/>
      <c r="D941" s="334"/>
    </row>
    <row r="942" s="160" customFormat="true" ht="13.8" hidden="false" customHeight="false" outlineLevel="0" collapsed="false">
      <c r="B942" s="332"/>
      <c r="C942" s="333"/>
      <c r="D942" s="334"/>
    </row>
    <row r="943" s="160" customFormat="true" ht="13.8" hidden="false" customHeight="false" outlineLevel="0" collapsed="false">
      <c r="B943" s="332"/>
      <c r="C943" s="333"/>
      <c r="D943" s="334"/>
    </row>
    <row r="944" s="160" customFormat="true" ht="13.8" hidden="false" customHeight="false" outlineLevel="0" collapsed="false">
      <c r="B944" s="332"/>
      <c r="C944" s="333"/>
      <c r="D944" s="334"/>
    </row>
    <row r="945" s="160" customFormat="true" ht="13.8" hidden="false" customHeight="false" outlineLevel="0" collapsed="false">
      <c r="B945" s="332"/>
      <c r="C945" s="333"/>
      <c r="D945" s="334"/>
    </row>
    <row r="946" s="160" customFormat="true" ht="13.8" hidden="false" customHeight="false" outlineLevel="0" collapsed="false">
      <c r="B946" s="332"/>
      <c r="C946" s="333"/>
      <c r="D946" s="334"/>
    </row>
    <row r="947" s="160" customFormat="true" ht="13.8" hidden="false" customHeight="false" outlineLevel="0" collapsed="false">
      <c r="B947" s="332"/>
      <c r="C947" s="333"/>
      <c r="D947" s="334"/>
    </row>
    <row r="948" s="160" customFormat="true" ht="13.8" hidden="false" customHeight="false" outlineLevel="0" collapsed="false">
      <c r="B948" s="332"/>
      <c r="C948" s="333"/>
      <c r="D948" s="334"/>
    </row>
    <row r="949" s="160" customFormat="true" ht="13.8" hidden="false" customHeight="false" outlineLevel="0" collapsed="false">
      <c r="B949" s="332"/>
      <c r="C949" s="333"/>
      <c r="D949" s="334"/>
    </row>
    <row r="950" s="160" customFormat="true" ht="13.8" hidden="false" customHeight="false" outlineLevel="0" collapsed="false">
      <c r="B950" s="332"/>
      <c r="C950" s="333"/>
      <c r="D950" s="334"/>
    </row>
    <row r="951" s="160" customFormat="true" ht="13.8" hidden="false" customHeight="false" outlineLevel="0" collapsed="false">
      <c r="B951" s="332"/>
      <c r="C951" s="333"/>
      <c r="D951" s="334"/>
    </row>
    <row r="952" s="160" customFormat="true" ht="13.8" hidden="false" customHeight="false" outlineLevel="0" collapsed="false">
      <c r="B952" s="332"/>
      <c r="C952" s="333"/>
      <c r="D952" s="334"/>
    </row>
    <row r="953" s="160" customFormat="true" ht="13.8" hidden="false" customHeight="false" outlineLevel="0" collapsed="false">
      <c r="B953" s="332"/>
      <c r="C953" s="333"/>
      <c r="D953" s="334"/>
    </row>
    <row r="954" s="160" customFormat="true" ht="13.8" hidden="false" customHeight="false" outlineLevel="0" collapsed="false">
      <c r="B954" s="332"/>
      <c r="C954" s="333"/>
      <c r="D954" s="334"/>
    </row>
    <row r="955" s="160" customFormat="true" ht="13.8" hidden="false" customHeight="false" outlineLevel="0" collapsed="false">
      <c r="B955" s="332"/>
      <c r="C955" s="333"/>
      <c r="D955" s="334"/>
    </row>
    <row r="956" s="160" customFormat="true" ht="13.8" hidden="false" customHeight="false" outlineLevel="0" collapsed="false">
      <c r="B956" s="332"/>
      <c r="C956" s="333"/>
      <c r="D956" s="334"/>
    </row>
    <row r="957" s="160" customFormat="true" ht="13.8" hidden="false" customHeight="false" outlineLevel="0" collapsed="false">
      <c r="B957" s="332"/>
      <c r="C957" s="333"/>
      <c r="D957" s="334"/>
    </row>
    <row r="958" s="160" customFormat="true" ht="13.8" hidden="false" customHeight="false" outlineLevel="0" collapsed="false">
      <c r="B958" s="332"/>
      <c r="C958" s="333"/>
      <c r="D958" s="334"/>
    </row>
    <row r="959" s="160" customFormat="true" ht="13.8" hidden="false" customHeight="false" outlineLevel="0" collapsed="false">
      <c r="B959" s="332"/>
      <c r="C959" s="333"/>
      <c r="D959" s="334"/>
    </row>
    <row r="960" s="160" customFormat="true" ht="13.8" hidden="false" customHeight="false" outlineLevel="0" collapsed="false">
      <c r="B960" s="332"/>
      <c r="C960" s="333"/>
      <c r="D960" s="334"/>
    </row>
    <row r="961" s="160" customFormat="true" ht="13.8" hidden="false" customHeight="false" outlineLevel="0" collapsed="false">
      <c r="B961" s="332"/>
      <c r="C961" s="333"/>
      <c r="D961" s="334"/>
    </row>
    <row r="962" s="160" customFormat="true" ht="13.8" hidden="false" customHeight="false" outlineLevel="0" collapsed="false">
      <c r="B962" s="332"/>
      <c r="C962" s="333"/>
      <c r="D962" s="334"/>
    </row>
    <row r="963" s="160" customFormat="true" ht="13.8" hidden="false" customHeight="false" outlineLevel="0" collapsed="false">
      <c r="B963" s="332"/>
      <c r="C963" s="333"/>
      <c r="D963" s="334"/>
    </row>
    <row r="964" s="160" customFormat="true" ht="13.8" hidden="false" customHeight="false" outlineLevel="0" collapsed="false">
      <c r="B964" s="332"/>
      <c r="C964" s="333"/>
      <c r="D964" s="334"/>
    </row>
    <row r="965" s="160" customFormat="true" ht="13.8" hidden="false" customHeight="false" outlineLevel="0" collapsed="false">
      <c r="B965" s="332"/>
      <c r="C965" s="333"/>
      <c r="D965" s="334"/>
    </row>
    <row r="966" s="160" customFormat="true" ht="13.8" hidden="false" customHeight="false" outlineLevel="0" collapsed="false">
      <c r="B966" s="332"/>
      <c r="C966" s="333"/>
      <c r="D966" s="334"/>
    </row>
    <row r="967" s="160" customFormat="true" ht="13.8" hidden="false" customHeight="false" outlineLevel="0" collapsed="false">
      <c r="B967" s="332"/>
      <c r="C967" s="333"/>
      <c r="D967" s="334"/>
    </row>
    <row r="968" s="160" customFormat="true" ht="13.8" hidden="false" customHeight="false" outlineLevel="0" collapsed="false">
      <c r="B968" s="332"/>
      <c r="C968" s="333"/>
      <c r="D968" s="334"/>
    </row>
    <row r="969" s="160" customFormat="true" ht="13.8" hidden="false" customHeight="false" outlineLevel="0" collapsed="false">
      <c r="B969" s="332"/>
      <c r="C969" s="333"/>
      <c r="D969" s="334"/>
    </row>
    <row r="970" s="160" customFormat="true" ht="13.8" hidden="false" customHeight="false" outlineLevel="0" collapsed="false">
      <c r="B970" s="332"/>
      <c r="C970" s="333"/>
      <c r="D970" s="334"/>
    </row>
    <row r="971" s="160" customFormat="true" ht="13.8" hidden="false" customHeight="false" outlineLevel="0" collapsed="false">
      <c r="B971" s="332"/>
      <c r="C971" s="333"/>
      <c r="D971" s="334"/>
    </row>
    <row r="972" s="160" customFormat="true" ht="13.8" hidden="false" customHeight="false" outlineLevel="0" collapsed="false">
      <c r="B972" s="332"/>
      <c r="C972" s="333"/>
      <c r="D972" s="334"/>
    </row>
    <row r="973" s="160" customFormat="true" ht="13.8" hidden="false" customHeight="false" outlineLevel="0" collapsed="false">
      <c r="B973" s="332"/>
      <c r="C973" s="333"/>
      <c r="D973" s="334"/>
    </row>
    <row r="974" s="160" customFormat="true" ht="13.8" hidden="false" customHeight="false" outlineLevel="0" collapsed="false">
      <c r="B974" s="332"/>
      <c r="C974" s="333"/>
      <c r="D974" s="334"/>
    </row>
    <row r="975" s="160" customFormat="true" ht="13.8" hidden="false" customHeight="false" outlineLevel="0" collapsed="false">
      <c r="B975" s="332"/>
      <c r="C975" s="333"/>
      <c r="D975" s="334"/>
    </row>
    <row r="976" s="160" customFormat="true" ht="13.8" hidden="false" customHeight="false" outlineLevel="0" collapsed="false">
      <c r="B976" s="332"/>
      <c r="C976" s="333"/>
      <c r="D976" s="334"/>
    </row>
    <row r="977" s="160" customFormat="true" ht="13.8" hidden="false" customHeight="false" outlineLevel="0" collapsed="false">
      <c r="B977" s="332"/>
      <c r="C977" s="333"/>
      <c r="D977" s="334"/>
    </row>
    <row r="978" s="160" customFormat="true" ht="13.8" hidden="false" customHeight="false" outlineLevel="0" collapsed="false">
      <c r="B978" s="332"/>
      <c r="C978" s="333"/>
      <c r="D978" s="334"/>
    </row>
    <row r="979" s="160" customFormat="true" ht="13.8" hidden="false" customHeight="false" outlineLevel="0" collapsed="false">
      <c r="B979" s="332"/>
      <c r="C979" s="333"/>
      <c r="D979" s="334"/>
    </row>
    <row r="980" s="160" customFormat="true" ht="13.8" hidden="false" customHeight="false" outlineLevel="0" collapsed="false">
      <c r="B980" s="332"/>
      <c r="C980" s="333"/>
      <c r="D980" s="334"/>
    </row>
    <row r="981" s="160" customFormat="true" ht="13.8" hidden="false" customHeight="false" outlineLevel="0" collapsed="false">
      <c r="B981" s="332"/>
      <c r="C981" s="333"/>
      <c r="D981" s="334"/>
    </row>
    <row r="982" s="160" customFormat="true" ht="13.8" hidden="false" customHeight="false" outlineLevel="0" collapsed="false">
      <c r="B982" s="332"/>
      <c r="C982" s="333"/>
      <c r="D982" s="334"/>
    </row>
    <row r="983" s="160" customFormat="true" ht="13.8" hidden="false" customHeight="false" outlineLevel="0" collapsed="false">
      <c r="B983" s="332"/>
      <c r="C983" s="333"/>
      <c r="D983" s="334"/>
    </row>
    <row r="984" s="160" customFormat="true" ht="13.8" hidden="false" customHeight="false" outlineLevel="0" collapsed="false">
      <c r="B984" s="332"/>
      <c r="C984" s="333"/>
      <c r="D984" s="334"/>
    </row>
    <row r="985" s="160" customFormat="true" ht="13.8" hidden="false" customHeight="false" outlineLevel="0" collapsed="false">
      <c r="B985" s="332"/>
      <c r="C985" s="333"/>
      <c r="D985" s="334"/>
    </row>
    <row r="986" s="160" customFormat="true" ht="13.8" hidden="false" customHeight="false" outlineLevel="0" collapsed="false">
      <c r="B986" s="332"/>
      <c r="C986" s="333"/>
      <c r="D986" s="334"/>
    </row>
    <row r="987" s="160" customFormat="true" ht="13.8" hidden="false" customHeight="false" outlineLevel="0" collapsed="false">
      <c r="B987" s="332"/>
      <c r="C987" s="333"/>
      <c r="D987" s="334"/>
    </row>
    <row r="988" s="160" customFormat="true" ht="13.8" hidden="false" customHeight="false" outlineLevel="0" collapsed="false">
      <c r="B988" s="332"/>
      <c r="C988" s="333"/>
      <c r="D988" s="334"/>
    </row>
    <row r="989" s="160" customFormat="true" ht="13.8" hidden="false" customHeight="false" outlineLevel="0" collapsed="false">
      <c r="B989" s="332"/>
      <c r="C989" s="333"/>
      <c r="D989" s="334"/>
    </row>
    <row r="990" s="160" customFormat="true" ht="13.8" hidden="false" customHeight="false" outlineLevel="0" collapsed="false">
      <c r="B990" s="332"/>
      <c r="C990" s="333"/>
      <c r="D990" s="334"/>
    </row>
    <row r="991" s="160" customFormat="true" ht="13.8" hidden="false" customHeight="false" outlineLevel="0" collapsed="false">
      <c r="B991" s="332"/>
      <c r="C991" s="333"/>
      <c r="D991" s="334"/>
    </row>
    <row r="992" s="160" customFormat="true" ht="13.8" hidden="false" customHeight="false" outlineLevel="0" collapsed="false">
      <c r="B992" s="332"/>
      <c r="C992" s="333"/>
      <c r="D992" s="334"/>
    </row>
    <row r="993" s="160" customFormat="true" ht="13.8" hidden="false" customHeight="false" outlineLevel="0" collapsed="false">
      <c r="B993" s="332"/>
      <c r="C993" s="333"/>
      <c r="D993" s="334"/>
    </row>
    <row r="994" s="160" customFormat="true" ht="13.8" hidden="false" customHeight="false" outlineLevel="0" collapsed="false">
      <c r="B994" s="332"/>
      <c r="C994" s="333"/>
      <c r="D994" s="334"/>
    </row>
    <row r="995" s="160" customFormat="true" ht="13.8" hidden="false" customHeight="false" outlineLevel="0" collapsed="false">
      <c r="B995" s="332"/>
      <c r="C995" s="333"/>
      <c r="D995" s="334"/>
    </row>
    <row r="996" s="160" customFormat="true" ht="13.8" hidden="false" customHeight="false" outlineLevel="0" collapsed="false">
      <c r="B996" s="332"/>
      <c r="C996" s="333"/>
      <c r="D996" s="334"/>
    </row>
    <row r="997" s="160" customFormat="true" ht="13.8" hidden="false" customHeight="false" outlineLevel="0" collapsed="false">
      <c r="B997" s="332"/>
      <c r="C997" s="333"/>
      <c r="D997" s="334"/>
    </row>
    <row r="998" s="160" customFormat="true" ht="13.8" hidden="false" customHeight="false" outlineLevel="0" collapsed="false">
      <c r="B998" s="332"/>
      <c r="C998" s="333"/>
      <c r="D998" s="334"/>
    </row>
    <row r="999" s="160" customFormat="true" ht="13.8" hidden="false" customHeight="false" outlineLevel="0" collapsed="false">
      <c r="B999" s="332"/>
      <c r="C999" s="333"/>
      <c r="D999" s="334"/>
    </row>
    <row r="1000" s="160" customFormat="true" ht="13.8" hidden="false" customHeight="false" outlineLevel="0" collapsed="false">
      <c r="B1000" s="332"/>
      <c r="C1000" s="333"/>
      <c r="D1000" s="334"/>
    </row>
    <row r="1001" s="160" customFormat="true" ht="13.8" hidden="false" customHeight="false" outlineLevel="0" collapsed="false">
      <c r="B1001" s="332"/>
      <c r="C1001" s="333"/>
      <c r="D1001" s="334"/>
    </row>
    <row r="1002" s="160" customFormat="true" ht="13.8" hidden="false" customHeight="false" outlineLevel="0" collapsed="false">
      <c r="B1002" s="332"/>
      <c r="C1002" s="333"/>
      <c r="D1002" s="334"/>
    </row>
    <row r="1003" s="160" customFormat="true" ht="13.8" hidden="false" customHeight="false" outlineLevel="0" collapsed="false">
      <c r="B1003" s="332"/>
      <c r="C1003" s="333"/>
      <c r="D1003" s="334"/>
    </row>
    <row r="1004" s="160" customFormat="true" ht="13.8" hidden="false" customHeight="false" outlineLevel="0" collapsed="false">
      <c r="B1004" s="332"/>
      <c r="C1004" s="333"/>
      <c r="D1004" s="334"/>
    </row>
    <row r="1005" s="160" customFormat="true" ht="13.8" hidden="false" customHeight="false" outlineLevel="0" collapsed="false">
      <c r="B1005" s="332"/>
      <c r="C1005" s="333"/>
      <c r="D1005" s="334"/>
    </row>
    <row r="1006" s="160" customFormat="true" ht="13.8" hidden="false" customHeight="false" outlineLevel="0" collapsed="false">
      <c r="B1006" s="332"/>
      <c r="C1006" s="333"/>
      <c r="D1006" s="334"/>
    </row>
    <row r="1007" s="160" customFormat="true" ht="13.8" hidden="false" customHeight="false" outlineLevel="0" collapsed="false">
      <c r="B1007" s="332"/>
      <c r="C1007" s="333"/>
      <c r="D1007" s="334"/>
    </row>
    <row r="1008" s="160" customFormat="true" ht="13.8" hidden="false" customHeight="false" outlineLevel="0" collapsed="false">
      <c r="B1008" s="332"/>
      <c r="C1008" s="333"/>
      <c r="D1008" s="334"/>
    </row>
    <row r="1009" s="160" customFormat="true" ht="13.8" hidden="false" customHeight="false" outlineLevel="0" collapsed="false">
      <c r="B1009" s="332"/>
      <c r="C1009" s="333"/>
      <c r="D1009" s="334"/>
    </row>
    <row r="1010" s="160" customFormat="true" ht="13.8" hidden="false" customHeight="false" outlineLevel="0" collapsed="false">
      <c r="B1010" s="332"/>
      <c r="C1010" s="333"/>
      <c r="D1010" s="334"/>
    </row>
    <row r="1011" s="160" customFormat="true" ht="13.8" hidden="false" customHeight="false" outlineLevel="0" collapsed="false">
      <c r="B1011" s="332"/>
      <c r="C1011" s="333"/>
      <c r="D1011" s="334"/>
    </row>
    <row r="1012" s="160" customFormat="true" ht="13.8" hidden="false" customHeight="false" outlineLevel="0" collapsed="false">
      <c r="B1012" s="332"/>
      <c r="C1012" s="333"/>
      <c r="D1012" s="334"/>
    </row>
    <row r="1013" s="160" customFormat="true" ht="13.8" hidden="false" customHeight="false" outlineLevel="0" collapsed="false">
      <c r="B1013" s="332"/>
      <c r="C1013" s="333"/>
      <c r="D1013" s="334"/>
    </row>
    <row r="1014" s="160" customFormat="true" ht="13.8" hidden="false" customHeight="false" outlineLevel="0" collapsed="false">
      <c r="B1014" s="332"/>
      <c r="C1014" s="333"/>
      <c r="D1014" s="334"/>
    </row>
    <row r="1015" s="160" customFormat="true" ht="13.8" hidden="false" customHeight="false" outlineLevel="0" collapsed="false">
      <c r="B1015" s="332"/>
      <c r="C1015" s="333"/>
      <c r="D1015" s="334"/>
    </row>
    <row r="1016" s="160" customFormat="true" ht="13.8" hidden="false" customHeight="false" outlineLevel="0" collapsed="false">
      <c r="B1016" s="332"/>
      <c r="C1016" s="333"/>
      <c r="D1016" s="334"/>
    </row>
    <row r="1017" s="160" customFormat="true" ht="13.8" hidden="false" customHeight="false" outlineLevel="0" collapsed="false">
      <c r="B1017" s="332"/>
      <c r="C1017" s="333"/>
      <c r="D1017" s="334"/>
    </row>
    <row r="1018" s="160" customFormat="true" ht="13.8" hidden="false" customHeight="false" outlineLevel="0" collapsed="false">
      <c r="B1018" s="332"/>
      <c r="C1018" s="333"/>
      <c r="D1018" s="334"/>
    </row>
    <row r="1019" s="160" customFormat="true" ht="13.8" hidden="false" customHeight="false" outlineLevel="0" collapsed="false">
      <c r="B1019" s="332"/>
      <c r="C1019" s="333"/>
      <c r="D1019" s="334"/>
    </row>
    <row r="1020" s="160" customFormat="true" ht="13.8" hidden="false" customHeight="false" outlineLevel="0" collapsed="false">
      <c r="B1020" s="332"/>
      <c r="C1020" s="333"/>
      <c r="D1020" s="334"/>
    </row>
    <row r="1021" s="160" customFormat="true" ht="13.8" hidden="false" customHeight="false" outlineLevel="0" collapsed="false">
      <c r="B1021" s="332"/>
      <c r="C1021" s="333"/>
      <c r="D1021" s="334"/>
    </row>
    <row r="1022" s="160" customFormat="true" ht="13.8" hidden="false" customHeight="false" outlineLevel="0" collapsed="false">
      <c r="B1022" s="332"/>
      <c r="C1022" s="333"/>
      <c r="D1022" s="334"/>
    </row>
    <row r="1023" s="160" customFormat="true" ht="13.8" hidden="false" customHeight="false" outlineLevel="0" collapsed="false">
      <c r="B1023" s="332"/>
      <c r="C1023" s="333"/>
      <c r="D1023" s="334"/>
    </row>
    <row r="1024" s="160" customFormat="true" ht="13.8" hidden="false" customHeight="false" outlineLevel="0" collapsed="false">
      <c r="B1024" s="332"/>
      <c r="C1024" s="333"/>
      <c r="D1024" s="334"/>
    </row>
    <row r="1025" s="160" customFormat="true" ht="13.8" hidden="false" customHeight="false" outlineLevel="0" collapsed="false">
      <c r="B1025" s="332"/>
      <c r="C1025" s="333"/>
      <c r="D1025" s="334"/>
    </row>
    <row r="1026" s="160" customFormat="true" ht="13.8" hidden="false" customHeight="false" outlineLevel="0" collapsed="false">
      <c r="B1026" s="332"/>
      <c r="C1026" s="333"/>
      <c r="D1026" s="334"/>
    </row>
    <row r="1027" s="160" customFormat="true" ht="13.8" hidden="false" customHeight="false" outlineLevel="0" collapsed="false">
      <c r="B1027" s="332"/>
      <c r="C1027" s="333"/>
      <c r="D1027" s="334"/>
    </row>
    <row r="1028" s="160" customFormat="true" ht="13.8" hidden="false" customHeight="false" outlineLevel="0" collapsed="false">
      <c r="B1028" s="332"/>
      <c r="C1028" s="333"/>
      <c r="D1028" s="334"/>
    </row>
    <row r="1029" s="160" customFormat="true" ht="13.8" hidden="false" customHeight="false" outlineLevel="0" collapsed="false">
      <c r="B1029" s="332"/>
      <c r="C1029" s="333"/>
      <c r="D1029" s="334"/>
    </row>
    <row r="1030" s="160" customFormat="true" ht="13.8" hidden="false" customHeight="false" outlineLevel="0" collapsed="false">
      <c r="B1030" s="332"/>
      <c r="C1030" s="333"/>
      <c r="D1030" s="334"/>
    </row>
    <row r="1031" s="160" customFormat="true" ht="13.8" hidden="false" customHeight="false" outlineLevel="0" collapsed="false">
      <c r="B1031" s="332"/>
      <c r="C1031" s="333"/>
      <c r="D1031" s="334"/>
    </row>
    <row r="1032" s="160" customFormat="true" ht="13.8" hidden="false" customHeight="false" outlineLevel="0" collapsed="false">
      <c r="B1032" s="332"/>
      <c r="C1032" s="333"/>
      <c r="D1032" s="334"/>
    </row>
    <row r="1033" s="160" customFormat="true" ht="13.8" hidden="false" customHeight="false" outlineLevel="0" collapsed="false">
      <c r="B1033" s="332"/>
      <c r="C1033" s="333"/>
      <c r="D1033" s="334"/>
    </row>
    <row r="1034" s="160" customFormat="true" ht="13.8" hidden="false" customHeight="false" outlineLevel="0" collapsed="false">
      <c r="B1034" s="332"/>
      <c r="C1034" s="333"/>
      <c r="D1034" s="334"/>
    </row>
    <row r="1035" s="160" customFormat="true" ht="13.8" hidden="false" customHeight="false" outlineLevel="0" collapsed="false">
      <c r="B1035" s="332"/>
      <c r="C1035" s="333"/>
      <c r="D1035" s="334"/>
    </row>
    <row r="1036" s="160" customFormat="true" ht="13.8" hidden="false" customHeight="false" outlineLevel="0" collapsed="false">
      <c r="B1036" s="332"/>
      <c r="C1036" s="333"/>
      <c r="D1036" s="334"/>
    </row>
    <row r="1037" s="160" customFormat="true" ht="13.8" hidden="false" customHeight="false" outlineLevel="0" collapsed="false">
      <c r="B1037" s="332"/>
      <c r="C1037" s="333"/>
      <c r="D1037" s="334"/>
    </row>
    <row r="1038" s="160" customFormat="true" ht="13.8" hidden="false" customHeight="false" outlineLevel="0" collapsed="false">
      <c r="B1038" s="332"/>
      <c r="C1038" s="333"/>
      <c r="D1038" s="334"/>
    </row>
    <row r="1039" s="160" customFormat="true" ht="13.8" hidden="false" customHeight="false" outlineLevel="0" collapsed="false">
      <c r="B1039" s="332"/>
      <c r="C1039" s="333"/>
      <c r="D1039" s="334"/>
    </row>
    <row r="1040" s="160" customFormat="true" ht="13.8" hidden="false" customHeight="false" outlineLevel="0" collapsed="false">
      <c r="B1040" s="332"/>
      <c r="C1040" s="333"/>
      <c r="D1040" s="334"/>
    </row>
    <row r="1041" s="160" customFormat="true" ht="13.8" hidden="false" customHeight="false" outlineLevel="0" collapsed="false">
      <c r="B1041" s="332"/>
      <c r="C1041" s="333"/>
      <c r="D1041" s="334"/>
    </row>
    <row r="1042" s="160" customFormat="true" ht="13.8" hidden="false" customHeight="false" outlineLevel="0" collapsed="false">
      <c r="B1042" s="332"/>
      <c r="C1042" s="333"/>
      <c r="D1042" s="334"/>
    </row>
    <row r="1043" s="160" customFormat="true" ht="13.8" hidden="false" customHeight="false" outlineLevel="0" collapsed="false">
      <c r="B1043" s="332"/>
      <c r="C1043" s="333"/>
      <c r="D1043" s="334"/>
    </row>
    <row r="1044" s="160" customFormat="true" ht="13.8" hidden="false" customHeight="false" outlineLevel="0" collapsed="false">
      <c r="B1044" s="332"/>
      <c r="C1044" s="333"/>
      <c r="D1044" s="334"/>
    </row>
    <row r="1045" s="160" customFormat="true" ht="13.8" hidden="false" customHeight="false" outlineLevel="0" collapsed="false">
      <c r="B1045" s="332"/>
      <c r="C1045" s="333"/>
      <c r="D1045" s="334"/>
    </row>
    <row r="1046" s="160" customFormat="true" ht="13.8" hidden="false" customHeight="false" outlineLevel="0" collapsed="false">
      <c r="B1046" s="332"/>
      <c r="C1046" s="333"/>
      <c r="D1046" s="334"/>
    </row>
    <row r="1047" s="160" customFormat="true" ht="13.8" hidden="false" customHeight="false" outlineLevel="0" collapsed="false">
      <c r="B1047" s="332"/>
      <c r="C1047" s="333"/>
      <c r="D1047" s="334"/>
    </row>
    <row r="1048" s="160" customFormat="true" ht="13.8" hidden="false" customHeight="false" outlineLevel="0" collapsed="false">
      <c r="B1048" s="332"/>
      <c r="C1048" s="333"/>
      <c r="D1048" s="334"/>
    </row>
    <row r="1049" s="160" customFormat="true" ht="13.8" hidden="false" customHeight="false" outlineLevel="0" collapsed="false">
      <c r="B1049" s="332"/>
      <c r="C1049" s="333"/>
      <c r="D1049" s="334"/>
    </row>
    <row r="1050" s="160" customFormat="true" ht="13.8" hidden="false" customHeight="false" outlineLevel="0" collapsed="false">
      <c r="B1050" s="332"/>
      <c r="C1050" s="333"/>
      <c r="D1050" s="334"/>
    </row>
    <row r="1051" s="160" customFormat="true" ht="13.8" hidden="false" customHeight="false" outlineLevel="0" collapsed="false">
      <c r="B1051" s="332"/>
      <c r="C1051" s="333"/>
      <c r="D1051" s="334"/>
    </row>
    <row r="1052" s="160" customFormat="true" ht="13.8" hidden="false" customHeight="false" outlineLevel="0" collapsed="false">
      <c r="B1052" s="332"/>
      <c r="C1052" s="333"/>
      <c r="D1052" s="334"/>
    </row>
    <row r="1053" s="160" customFormat="true" ht="13.8" hidden="false" customHeight="false" outlineLevel="0" collapsed="false">
      <c r="B1053" s="332"/>
      <c r="C1053" s="333"/>
      <c r="D1053" s="334"/>
    </row>
    <row r="1054" s="160" customFormat="true" ht="13.8" hidden="false" customHeight="false" outlineLevel="0" collapsed="false">
      <c r="B1054" s="332"/>
      <c r="C1054" s="333"/>
      <c r="D1054" s="334"/>
    </row>
    <row r="1055" s="160" customFormat="true" ht="13.8" hidden="false" customHeight="false" outlineLevel="0" collapsed="false">
      <c r="B1055" s="332"/>
      <c r="C1055" s="333"/>
      <c r="D1055" s="334"/>
    </row>
    <row r="1056" s="160" customFormat="true" ht="13.8" hidden="false" customHeight="false" outlineLevel="0" collapsed="false">
      <c r="B1056" s="332"/>
      <c r="C1056" s="333"/>
      <c r="D1056" s="334"/>
    </row>
    <row r="1057" s="160" customFormat="true" ht="13.8" hidden="false" customHeight="false" outlineLevel="0" collapsed="false">
      <c r="B1057" s="332"/>
      <c r="C1057" s="333"/>
      <c r="D1057" s="334"/>
    </row>
    <row r="1058" s="160" customFormat="true" ht="13.8" hidden="false" customHeight="false" outlineLevel="0" collapsed="false">
      <c r="B1058" s="332"/>
      <c r="C1058" s="333"/>
      <c r="D1058" s="334"/>
    </row>
    <row r="1059" s="160" customFormat="true" ht="13.8" hidden="false" customHeight="false" outlineLevel="0" collapsed="false">
      <c r="B1059" s="332"/>
      <c r="C1059" s="333"/>
      <c r="D1059" s="334"/>
    </row>
    <row r="1060" s="160" customFormat="true" ht="13.8" hidden="false" customHeight="false" outlineLevel="0" collapsed="false">
      <c r="B1060" s="332"/>
      <c r="C1060" s="333"/>
      <c r="D1060" s="334"/>
    </row>
    <row r="1061" s="160" customFormat="true" ht="13.8" hidden="false" customHeight="false" outlineLevel="0" collapsed="false">
      <c r="B1061" s="332"/>
      <c r="C1061" s="333"/>
      <c r="D1061" s="334"/>
    </row>
    <row r="1062" s="160" customFormat="true" ht="13.8" hidden="false" customHeight="false" outlineLevel="0" collapsed="false">
      <c r="B1062" s="332"/>
      <c r="C1062" s="333"/>
      <c r="D1062" s="334"/>
    </row>
    <row r="1063" s="160" customFormat="true" ht="13.8" hidden="false" customHeight="false" outlineLevel="0" collapsed="false">
      <c r="B1063" s="332"/>
      <c r="C1063" s="333"/>
      <c r="D1063" s="334"/>
    </row>
    <row r="1064" s="160" customFormat="true" ht="13.8" hidden="false" customHeight="false" outlineLevel="0" collapsed="false">
      <c r="B1064" s="332"/>
      <c r="C1064" s="333"/>
      <c r="D1064" s="334"/>
    </row>
    <row r="1065" s="160" customFormat="true" ht="13.8" hidden="false" customHeight="false" outlineLevel="0" collapsed="false">
      <c r="B1065" s="332"/>
      <c r="C1065" s="333"/>
      <c r="D1065" s="334"/>
    </row>
    <row r="1066" s="160" customFormat="true" ht="13.8" hidden="false" customHeight="false" outlineLevel="0" collapsed="false">
      <c r="B1066" s="332"/>
      <c r="C1066" s="333"/>
      <c r="D1066" s="334"/>
    </row>
    <row r="1067" s="160" customFormat="true" ht="13.8" hidden="false" customHeight="false" outlineLevel="0" collapsed="false">
      <c r="B1067" s="332"/>
      <c r="C1067" s="333"/>
      <c r="D1067" s="334"/>
    </row>
    <row r="1068" s="160" customFormat="true" ht="13.8" hidden="false" customHeight="false" outlineLevel="0" collapsed="false">
      <c r="B1068" s="332"/>
      <c r="C1068" s="333"/>
      <c r="D1068" s="334"/>
    </row>
    <row r="1069" s="160" customFormat="true" ht="13.8" hidden="false" customHeight="false" outlineLevel="0" collapsed="false">
      <c r="B1069" s="332"/>
      <c r="C1069" s="333"/>
      <c r="D1069" s="334"/>
    </row>
    <row r="1070" s="160" customFormat="true" ht="13.8" hidden="false" customHeight="false" outlineLevel="0" collapsed="false">
      <c r="B1070" s="332"/>
      <c r="C1070" s="333"/>
      <c r="D1070" s="334"/>
    </row>
    <row r="1071" s="160" customFormat="true" ht="13.8" hidden="false" customHeight="false" outlineLevel="0" collapsed="false">
      <c r="B1071" s="332"/>
      <c r="C1071" s="333"/>
      <c r="D1071" s="334"/>
    </row>
    <row r="1072" s="160" customFormat="true" ht="13.8" hidden="false" customHeight="false" outlineLevel="0" collapsed="false">
      <c r="B1072" s="332"/>
      <c r="C1072" s="333"/>
      <c r="D1072" s="334"/>
    </row>
    <row r="1073" s="160" customFormat="true" ht="13.8" hidden="false" customHeight="false" outlineLevel="0" collapsed="false">
      <c r="B1073" s="332"/>
      <c r="C1073" s="333"/>
      <c r="D1073" s="334"/>
    </row>
    <row r="1074" s="160" customFormat="true" ht="13.8" hidden="false" customHeight="false" outlineLevel="0" collapsed="false">
      <c r="B1074" s="332"/>
      <c r="C1074" s="333"/>
      <c r="D1074" s="334"/>
    </row>
    <row r="1075" s="160" customFormat="true" ht="13.8" hidden="false" customHeight="false" outlineLevel="0" collapsed="false">
      <c r="B1075" s="332"/>
      <c r="C1075" s="333"/>
      <c r="D1075" s="334"/>
    </row>
    <row r="1076" s="160" customFormat="true" ht="13.8" hidden="false" customHeight="false" outlineLevel="0" collapsed="false">
      <c r="B1076" s="332"/>
      <c r="C1076" s="333"/>
      <c r="D1076" s="334"/>
    </row>
    <row r="1077" s="160" customFormat="true" ht="13.8" hidden="false" customHeight="false" outlineLevel="0" collapsed="false">
      <c r="B1077" s="332"/>
      <c r="C1077" s="333"/>
      <c r="D1077" s="334"/>
    </row>
    <row r="1078" s="160" customFormat="true" ht="13.8" hidden="false" customHeight="false" outlineLevel="0" collapsed="false">
      <c r="B1078" s="332"/>
      <c r="C1078" s="333"/>
      <c r="D1078" s="334"/>
    </row>
    <row r="1079" s="160" customFormat="true" ht="13.8" hidden="false" customHeight="false" outlineLevel="0" collapsed="false">
      <c r="B1079" s="332"/>
      <c r="C1079" s="333"/>
      <c r="D1079" s="334"/>
    </row>
    <row r="1080" s="160" customFormat="true" ht="13.8" hidden="false" customHeight="false" outlineLevel="0" collapsed="false">
      <c r="B1080" s="332"/>
      <c r="C1080" s="333"/>
      <c r="D1080" s="334"/>
    </row>
    <row r="1081" s="160" customFormat="true" ht="13.8" hidden="false" customHeight="false" outlineLevel="0" collapsed="false">
      <c r="B1081" s="332"/>
      <c r="C1081" s="333"/>
      <c r="D1081" s="334"/>
    </row>
    <row r="1082" s="160" customFormat="true" ht="13.8" hidden="false" customHeight="false" outlineLevel="0" collapsed="false">
      <c r="B1082" s="332"/>
      <c r="C1082" s="333"/>
      <c r="D1082" s="334"/>
    </row>
    <row r="1083" s="160" customFormat="true" ht="13.8" hidden="false" customHeight="false" outlineLevel="0" collapsed="false">
      <c r="B1083" s="332"/>
      <c r="C1083" s="333"/>
      <c r="D1083" s="334"/>
    </row>
    <row r="1084" s="160" customFormat="true" ht="13.8" hidden="false" customHeight="false" outlineLevel="0" collapsed="false">
      <c r="B1084" s="332"/>
      <c r="C1084" s="333"/>
      <c r="D1084" s="334"/>
    </row>
    <row r="1085" s="160" customFormat="true" ht="13.8" hidden="false" customHeight="false" outlineLevel="0" collapsed="false">
      <c r="B1085" s="332"/>
      <c r="C1085" s="333"/>
      <c r="D1085" s="334"/>
    </row>
    <row r="1086" s="160" customFormat="true" ht="13.8" hidden="false" customHeight="false" outlineLevel="0" collapsed="false">
      <c r="B1086" s="332"/>
      <c r="C1086" s="333"/>
      <c r="D1086" s="334"/>
    </row>
    <row r="1087" s="160" customFormat="true" ht="13.8" hidden="false" customHeight="false" outlineLevel="0" collapsed="false">
      <c r="B1087" s="332"/>
      <c r="C1087" s="333"/>
      <c r="D1087" s="334"/>
    </row>
    <row r="1088" s="160" customFormat="true" ht="13.8" hidden="false" customHeight="false" outlineLevel="0" collapsed="false">
      <c r="B1088" s="332"/>
      <c r="C1088" s="333"/>
      <c r="D1088" s="334"/>
    </row>
    <row r="1089" s="160" customFormat="true" ht="13.8" hidden="false" customHeight="false" outlineLevel="0" collapsed="false">
      <c r="B1089" s="332"/>
      <c r="C1089" s="333"/>
      <c r="D1089" s="334"/>
    </row>
    <row r="1090" s="160" customFormat="true" ht="13.8" hidden="false" customHeight="false" outlineLevel="0" collapsed="false">
      <c r="B1090" s="332"/>
      <c r="C1090" s="333"/>
      <c r="D1090" s="334"/>
    </row>
    <row r="1091" s="160" customFormat="true" ht="13.8" hidden="false" customHeight="false" outlineLevel="0" collapsed="false">
      <c r="B1091" s="332"/>
      <c r="C1091" s="333"/>
      <c r="D1091" s="334"/>
    </row>
    <row r="1092" s="160" customFormat="true" ht="13.8" hidden="false" customHeight="false" outlineLevel="0" collapsed="false">
      <c r="B1092" s="332"/>
      <c r="C1092" s="333"/>
      <c r="D1092" s="334"/>
    </row>
    <row r="1093" s="160" customFormat="true" ht="13.8" hidden="false" customHeight="false" outlineLevel="0" collapsed="false">
      <c r="B1093" s="332"/>
      <c r="C1093" s="333"/>
      <c r="D1093" s="334"/>
    </row>
    <row r="1094" s="160" customFormat="true" ht="13.8" hidden="false" customHeight="false" outlineLevel="0" collapsed="false">
      <c r="B1094" s="332"/>
      <c r="C1094" s="333"/>
      <c r="D1094" s="334"/>
    </row>
    <row r="1095" s="160" customFormat="true" ht="13.8" hidden="false" customHeight="false" outlineLevel="0" collapsed="false">
      <c r="B1095" s="332"/>
      <c r="C1095" s="333"/>
      <c r="D1095" s="334"/>
    </row>
    <row r="1096" s="160" customFormat="true" ht="13.8" hidden="false" customHeight="false" outlineLevel="0" collapsed="false">
      <c r="B1096" s="332"/>
      <c r="C1096" s="333"/>
      <c r="D1096" s="334"/>
    </row>
    <row r="1097" s="160" customFormat="true" ht="13.8" hidden="false" customHeight="false" outlineLevel="0" collapsed="false">
      <c r="B1097" s="332"/>
      <c r="C1097" s="333"/>
      <c r="D1097" s="334"/>
    </row>
    <row r="1098" s="160" customFormat="true" ht="13.8" hidden="false" customHeight="false" outlineLevel="0" collapsed="false">
      <c r="B1098" s="332"/>
      <c r="C1098" s="333"/>
      <c r="D1098" s="334"/>
    </row>
    <row r="1099" s="160" customFormat="true" ht="13.8" hidden="false" customHeight="false" outlineLevel="0" collapsed="false">
      <c r="B1099" s="332"/>
      <c r="C1099" s="333"/>
      <c r="D1099" s="334"/>
    </row>
    <row r="1100" s="160" customFormat="true" ht="13.8" hidden="false" customHeight="false" outlineLevel="0" collapsed="false">
      <c r="B1100" s="332"/>
      <c r="C1100" s="333"/>
      <c r="D1100" s="334"/>
    </row>
    <row r="1101" s="160" customFormat="true" ht="13.8" hidden="false" customHeight="false" outlineLevel="0" collapsed="false">
      <c r="B1101" s="332"/>
      <c r="C1101" s="333"/>
      <c r="D1101" s="334"/>
    </row>
    <row r="1102" s="160" customFormat="true" ht="13.8" hidden="false" customHeight="false" outlineLevel="0" collapsed="false">
      <c r="B1102" s="332"/>
      <c r="C1102" s="333"/>
      <c r="D1102" s="334"/>
    </row>
    <row r="1103" s="160" customFormat="true" ht="13.8" hidden="false" customHeight="false" outlineLevel="0" collapsed="false">
      <c r="B1103" s="332"/>
      <c r="C1103" s="333"/>
      <c r="D1103" s="334"/>
    </row>
    <row r="1104" s="160" customFormat="true" ht="13.8" hidden="false" customHeight="false" outlineLevel="0" collapsed="false">
      <c r="B1104" s="332"/>
      <c r="C1104" s="333"/>
      <c r="D1104" s="334"/>
    </row>
    <row r="1105" s="160" customFormat="true" ht="13.8" hidden="false" customHeight="false" outlineLevel="0" collapsed="false">
      <c r="B1105" s="332"/>
      <c r="C1105" s="333"/>
      <c r="D1105" s="334"/>
    </row>
    <row r="1106" s="160" customFormat="true" ht="13.8" hidden="false" customHeight="false" outlineLevel="0" collapsed="false">
      <c r="B1106" s="332"/>
      <c r="C1106" s="333"/>
      <c r="D1106" s="334"/>
    </row>
  </sheetData>
  <mergeCells count="7">
    <mergeCell ref="C1:D1"/>
    <mergeCell ref="B2:E2"/>
    <mergeCell ref="B3:D3"/>
    <mergeCell ref="C6:D6"/>
    <mergeCell ref="B7:E7"/>
    <mergeCell ref="B8:D8"/>
    <mergeCell ref="A10:D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7:08:38Z</dcterms:created>
  <dc:creator>User</dc:creator>
  <dc:description/>
  <dc:language>en-US</dc:language>
  <cp:lastModifiedBy>vlasova</cp:lastModifiedBy>
  <cp:lastPrinted>2018-03-27T07:53:27Z</cp:lastPrinted>
  <dcterms:modified xsi:type="dcterms:W3CDTF">2018-03-28T09:20:57Z</dcterms:modified>
  <cp:revision>0</cp:revision>
  <dc:subject/>
  <dc:title/>
</cp:coreProperties>
</file>